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2" firstSheet="1" activeTab="7"/>
  </bookViews>
  <sheets>
    <sheet name="ReportStrade_Reg" sheetId="1" state="hidden" r:id="rId2"/>
    <sheet name="Tab. IS.TS.7a" sheetId="2" state="visible" r:id="rId3"/>
    <sheet name="Tab. IS.TS.7a Calc" sheetId="3" state="hidden" r:id="rId4"/>
    <sheet name="Incidenti" sheetId="4" state="hidden" r:id="rId5"/>
    <sheet name="Feriti" sheetId="5" state="hidden" r:id="rId6"/>
    <sheet name="Morti" sheetId="6" state="hidden" r:id="rId7"/>
    <sheet name="Inc. mortali" sheetId="7" state="hidden" r:id="rId8"/>
    <sheet name="Tab. IS.TS.7b" sheetId="8" state="visible" r:id="rId9"/>
    <sheet name="Tab. IS.TS.7bxword" sheetId="9" state="hidden" r:id="rId10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76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7a - Incidenti, incidenti mortali, morti e feriti per Regione e tipologia di strada - Anno 2015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vola di contingenza Regione * Localizzazione dell'incidente * Data dell'incidente:anno (ultime due cifre)</t>
  </si>
  <si>
    <t xml:space="preserve">Data dell'incidente:anno (ultime due cifre)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2015</t>
  </si>
  <si>
    <t xml:space="preserve">Regione</t>
  </si>
  <si>
    <t xml:space="preserve">Conteggio</t>
  </si>
  <si>
    <t xml:space="preserve">% entro Regione</t>
  </si>
  <si>
    <t xml:space="preserve">% entro Localizzazione dell'incidente</t>
  </si>
  <si>
    <t xml:space="preserve">% del totale</t>
  </si>
  <si>
    <t xml:space="preserve">Valle d'Aosta/Valleé d'Aoste</t>
  </si>
  <si>
    <t xml:space="preserve">Tab. IS.TS.7b - Indici di mortalità, specifico di mortalità, specifico di incidentalità, lesività e gravità per Regione e tipologia di strada - Anno 2015</t>
  </si>
  <si>
    <t xml:space="preserve">Totali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##0"/>
    <numFmt numFmtId="168" formatCode="####.0"/>
    <numFmt numFmtId="169" formatCode="#,##0.000"/>
    <numFmt numFmtId="170" formatCode="0"/>
  </numFmts>
  <fonts count="3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Inc. mortali" xfId="21"/>
    <cellStyle name="Normale_Incidenti" xfId="22"/>
    <cellStyle name="Normale_Mort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6.32"/>
    <col collapsed="false" customWidth="true" hidden="false" outlineLevel="0" max="7" min="7" style="1" width="5.32"/>
    <col collapsed="false" customWidth="true" hidden="false" outlineLevel="0" max="8" min="8" style="1" width="5.66"/>
    <col collapsed="false" customWidth="true" hidden="false" outlineLevel="0" max="13" min="9" style="1" width="5.32"/>
    <col collapsed="false" customWidth="true" hidden="false" outlineLevel="0" max="14" min="14" style="1" width="5.66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32"/>
    <col collapsed="false" customWidth="true" hidden="false" outlineLevel="0" max="18" min="18" style="1" width="5.66"/>
    <col collapsed="false" customWidth="true" hidden="false" outlineLevel="0" max="23" min="19" style="1" width="5.32"/>
    <col collapsed="false" customWidth="true" hidden="false" outlineLevel="0" max="24" min="24" style="1" width="6.55"/>
    <col collapsed="false" customWidth="true" hidden="false" outlineLevel="0" max="25" min="25" style="0" width="5.32"/>
    <col collapsed="false" customWidth="false" hidden="true" outlineLevel="0" max="28" min="26" style="0" width="9.06"/>
  </cols>
  <sheetData>
    <row r="1" customFormat="false" ht="15.6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10</v>
      </c>
      <c r="Q2" s="11"/>
      <c r="R2" s="11" t="s">
        <v>11</v>
      </c>
      <c r="S2" s="11"/>
      <c r="T2" s="11" t="s">
        <v>12</v>
      </c>
      <c r="U2" s="11"/>
      <c r="V2" s="11" t="s">
        <v>9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57" t="n">
        <f aca="false">Incidenti!E4</f>
        <v>0</v>
      </c>
      <c r="E4" s="58" t="n">
        <f aca="false">Incidenti!E5*100</f>
        <v>0</v>
      </c>
      <c r="F4" s="57" t="n">
        <f aca="false">Incidenti!F4</f>
        <v>6836</v>
      </c>
      <c r="G4" s="58" t="n">
        <f aca="false">Incidenti!F5*100</f>
        <v>61.3975211065206</v>
      </c>
      <c r="H4" s="57" t="n">
        <f aca="false">Incidenti!G4</f>
        <v>1057</v>
      </c>
      <c r="I4" s="58" t="n">
        <f aca="false">Incidenti!G5*100</f>
        <v>9.49344350637686</v>
      </c>
      <c r="J4" s="57" t="n">
        <f aca="false">Incidenti!H4</f>
        <v>215</v>
      </c>
      <c r="K4" s="58" t="n">
        <f aca="false">Incidenti!H5*100</f>
        <v>1.93102209448536</v>
      </c>
      <c r="L4" s="57" t="n">
        <f aca="false">Incidenti!I4</f>
        <v>163</v>
      </c>
      <c r="M4" s="58" t="n">
        <f aca="false">Incidenti!I5*100</f>
        <v>1.46398419256332</v>
      </c>
      <c r="N4" s="57" t="n">
        <f aca="false">Incidenti!J4</f>
        <v>1771</v>
      </c>
      <c r="O4" s="58" t="n">
        <f aca="false">Incidenti!J5*100</f>
        <v>15.906233159691</v>
      </c>
      <c r="P4" s="57" t="n">
        <f aca="false">Incidenti!K4</f>
        <v>263</v>
      </c>
      <c r="Q4" s="58" t="n">
        <f aca="false">Incidenti!K5*100</f>
        <v>2.36213400395186</v>
      </c>
      <c r="R4" s="57" t="n">
        <f aca="false">Incidenti!L4</f>
        <v>796</v>
      </c>
      <c r="S4" s="58" t="n">
        <f aca="false">Incidenti!L5*100</f>
        <v>7.14927249865278</v>
      </c>
      <c r="T4" s="57" t="n">
        <f aca="false">Incidenti!M4</f>
        <v>33</v>
      </c>
      <c r="U4" s="58" t="n">
        <f aca="false">Incidenti!M5*100</f>
        <v>0.296389437758218</v>
      </c>
      <c r="V4" s="57" t="n">
        <f aca="false">Incidenti!N4</f>
        <v>0</v>
      </c>
      <c r="W4" s="58" t="n">
        <f aca="false">Incidenti!N5*100</f>
        <v>0</v>
      </c>
      <c r="X4" s="59" t="n">
        <f aca="false">Incidenti!O4</f>
        <v>11134</v>
      </c>
      <c r="Y4" s="60" t="n">
        <f aca="false">Incidenti!O5*100</f>
        <v>100</v>
      </c>
      <c r="Z4" s="48" t="n">
        <f aca="false">D4+F4+H4+J4+L4+N4+P4+R4+T4+V4</f>
        <v>11134</v>
      </c>
      <c r="AB4" s="61" t="n">
        <f aca="false">E4+G4+I4+K4+M4+O4+Q4+S4+U4+W4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62" t="n">
        <f aca="false">'Inc. mortali'!E4</f>
        <v>0</v>
      </c>
      <c r="E5" s="63" t="n">
        <f aca="false">'Inc. mortali'!E5*100</f>
        <v>0</v>
      </c>
      <c r="F5" s="62" t="n">
        <f aca="false">'Inc. mortali'!F4</f>
        <v>61</v>
      </c>
      <c r="G5" s="63" t="n">
        <f aca="false">'Inc. mortali'!F5*100</f>
        <v>26.9911504424779</v>
      </c>
      <c r="H5" s="62" t="n">
        <f aca="false">'Inc. mortali'!G4</f>
        <v>25</v>
      </c>
      <c r="I5" s="63" t="n">
        <f aca="false">'Inc. mortali'!G5*100</f>
        <v>11.0619469026549</v>
      </c>
      <c r="J5" s="62" t="n">
        <f aca="false">'Inc. mortali'!H4</f>
        <v>4</v>
      </c>
      <c r="K5" s="63" t="n">
        <f aca="false">'Inc. mortali'!H5*100</f>
        <v>1.76991150442478</v>
      </c>
      <c r="L5" s="62" t="n">
        <f aca="false">'Inc. mortali'!I4</f>
        <v>1</v>
      </c>
      <c r="M5" s="63" t="n">
        <f aca="false">'Inc. mortali'!I5*100</f>
        <v>0.442477876106195</v>
      </c>
      <c r="N5" s="62" t="n">
        <f aca="false">'Inc. mortali'!J4</f>
        <v>99</v>
      </c>
      <c r="O5" s="63" t="n">
        <f aca="false">'Inc. mortali'!J5*100</f>
        <v>43.8053097345133</v>
      </c>
      <c r="P5" s="62" t="n">
        <f aca="false">'Inc. mortali'!K4</f>
        <v>9</v>
      </c>
      <c r="Q5" s="63" t="n">
        <f aca="false">'Inc. mortali'!K5*100</f>
        <v>3.98230088495575</v>
      </c>
      <c r="R5" s="62" t="n">
        <f aca="false">'Inc. mortali'!L4</f>
        <v>26</v>
      </c>
      <c r="S5" s="63" t="n">
        <f aca="false">'Inc. mortali'!L5*100</f>
        <v>11.5044247787611</v>
      </c>
      <c r="T5" s="62" t="n">
        <f aca="false">'Inc. mortali'!M4</f>
        <v>1</v>
      </c>
      <c r="U5" s="63" t="n">
        <f aca="false">'Inc. mortali'!M5*100</f>
        <v>0.442477876106195</v>
      </c>
      <c r="V5" s="62" t="n">
        <f aca="false">'Inc. mortali'!N4</f>
        <v>0</v>
      </c>
      <c r="W5" s="63" t="n">
        <f aca="false">'Inc. mortali'!N5*100</f>
        <v>0</v>
      </c>
      <c r="X5" s="64" t="n">
        <f aca="false">'Inc. mortali'!O4</f>
        <v>226</v>
      </c>
      <c r="Y5" s="65" t="n">
        <f aca="false">'Inc. mortali'!O5*100</f>
        <v>100</v>
      </c>
      <c r="Z5" s="48" t="n">
        <f aca="false">D5+F5+H5+J5+L5+N5+P5+R5+T5+V5</f>
        <v>226</v>
      </c>
      <c r="AB5" s="61" t="n">
        <f aca="false">E5+G5+I5+K5+M5+O5+Q5+S5+U5+W5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62" t="n">
        <f aca="false">Morti!E4</f>
        <v>0</v>
      </c>
      <c r="E6" s="63" t="n">
        <f aca="false">Morti!E5*100</f>
        <v>0</v>
      </c>
      <c r="F6" s="62" t="n">
        <f aca="false">Morti!F4</f>
        <v>64</v>
      </c>
      <c r="G6" s="63" t="n">
        <f aca="false">Morti!F5*100</f>
        <v>26.0162601626016</v>
      </c>
      <c r="H6" s="62" t="n">
        <f aca="false">Morti!G4</f>
        <v>25</v>
      </c>
      <c r="I6" s="63" t="n">
        <f aca="false">Morti!G5*100</f>
        <v>10.1626016260163</v>
      </c>
      <c r="J6" s="62" t="n">
        <f aca="false">Morti!H4</f>
        <v>4</v>
      </c>
      <c r="K6" s="63" t="n">
        <f aca="false">Morti!H5*100</f>
        <v>1.6260162601626</v>
      </c>
      <c r="L6" s="62" t="n">
        <f aca="false">Morti!I4</f>
        <v>1</v>
      </c>
      <c r="M6" s="63" t="n">
        <f aca="false">Morti!I5*100</f>
        <v>0.40650406504065</v>
      </c>
      <c r="N6" s="62" t="n">
        <f aca="false">Morti!J4</f>
        <v>111</v>
      </c>
      <c r="O6" s="63" t="n">
        <f aca="false">Morti!J5*100</f>
        <v>45.1219512195122</v>
      </c>
      <c r="P6" s="62" t="n">
        <f aca="false">Morti!K4</f>
        <v>10</v>
      </c>
      <c r="Q6" s="63" t="n">
        <f aca="false">Morti!K5*100</f>
        <v>4.0650406504065</v>
      </c>
      <c r="R6" s="62" t="n">
        <f aca="false">Morti!L4</f>
        <v>30</v>
      </c>
      <c r="S6" s="63" t="n">
        <f aca="false">Morti!L5*100</f>
        <v>12.1951219512195</v>
      </c>
      <c r="T6" s="62" t="n">
        <f aca="false">Morti!M4</f>
        <v>1</v>
      </c>
      <c r="U6" s="63" t="n">
        <f aca="false">Morti!M5*100</f>
        <v>0.40650406504065</v>
      </c>
      <c r="V6" s="62" t="n">
        <f aca="false">Morti!N4</f>
        <v>0</v>
      </c>
      <c r="W6" s="63" t="n">
        <f aca="false">Morti!N5*100</f>
        <v>0</v>
      </c>
      <c r="X6" s="64" t="n">
        <f aca="false">Morti!O4</f>
        <v>246</v>
      </c>
      <c r="Y6" s="65" t="n">
        <f aca="false">Morti!O5*100</f>
        <v>100</v>
      </c>
      <c r="Z6" s="48" t="n">
        <f aca="false">D6+F6+H6+J6+L6+N6+P6+R6+T6+V6</f>
        <v>246</v>
      </c>
      <c r="AB6" s="61" t="n">
        <f aca="false">E6+G6+I6+K6+M6+O6+Q6+S6+U6+W6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66" t="n">
        <f aca="false">Feriti!E4</f>
        <v>0</v>
      </c>
      <c r="E7" s="67" t="n">
        <f aca="false">Feriti!E5*100</f>
        <v>0</v>
      </c>
      <c r="F7" s="66" t="n">
        <f aca="false">Feriti!F4</f>
        <v>9564</v>
      </c>
      <c r="G7" s="67" t="n">
        <f aca="false">Feriti!F5*100</f>
        <v>58.7541467010689</v>
      </c>
      <c r="H7" s="66" t="n">
        <f aca="false">Feriti!G4</f>
        <v>1570</v>
      </c>
      <c r="I7" s="67" t="n">
        <f aca="false">Feriti!G5*100</f>
        <v>9.64491952328296</v>
      </c>
      <c r="J7" s="66" t="n">
        <f aca="false">Feriti!H4</f>
        <v>338</v>
      </c>
      <c r="K7" s="67" t="n">
        <f aca="false">Feriti!H5*100</f>
        <v>2.07642216488512</v>
      </c>
      <c r="L7" s="66" t="n">
        <f aca="false">Feriti!I4</f>
        <v>247</v>
      </c>
      <c r="M7" s="67" t="n">
        <f aca="false">Feriti!I5*100</f>
        <v>1.51738542818528</v>
      </c>
      <c r="N7" s="66" t="n">
        <f aca="false">Feriti!J4</f>
        <v>2747</v>
      </c>
      <c r="O7" s="67" t="n">
        <f aca="false">Feriti!J5*100</f>
        <v>16.8755375353238</v>
      </c>
      <c r="P7" s="66" t="n">
        <f aca="false">Feriti!K4</f>
        <v>430</v>
      </c>
      <c r="Q7" s="67" t="n">
        <f aca="false">Feriti!K5*100</f>
        <v>2.64160216242782</v>
      </c>
      <c r="R7" s="66" t="n">
        <f aca="false">Feriti!L4</f>
        <v>1341</v>
      </c>
      <c r="S7" s="67" t="n">
        <f aca="false">Feriti!L5*100</f>
        <v>8.23811279026908</v>
      </c>
      <c r="T7" s="66" t="n">
        <f aca="false">Feriti!M4</f>
        <v>41</v>
      </c>
      <c r="U7" s="67" t="n">
        <f aca="false">Feriti!M5*100</f>
        <v>0.251873694557071</v>
      </c>
      <c r="V7" s="66" t="n">
        <f aca="false">Feriti!N4</f>
        <v>0</v>
      </c>
      <c r="W7" s="67" t="n">
        <f aca="false">Feriti!N5*100</f>
        <v>0</v>
      </c>
      <c r="X7" s="64" t="n">
        <f aca="false">Feriti!O4</f>
        <v>16278</v>
      </c>
      <c r="Y7" s="65" t="n">
        <f aca="false">Feriti!O5*100</f>
        <v>100</v>
      </c>
      <c r="Z7" s="48" t="n">
        <f aca="false">D7+F7+H7+J7+L7+N7+P7+R7+T7+V7</f>
        <v>16278</v>
      </c>
      <c r="AB7" s="61" t="n">
        <f aca="false">E7+G7+I7+K7+M7+O7+Q7+S7+U7+W7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57" t="n">
        <f aca="false">Incidenti!E8</f>
        <v>6</v>
      </c>
      <c r="E8" s="58" t="n">
        <f aca="false">Incidenti!E9*100</f>
        <v>2.12014134275618</v>
      </c>
      <c r="F8" s="57" t="n">
        <f aca="false">Incidenti!F8</f>
        <v>116</v>
      </c>
      <c r="G8" s="58" t="n">
        <f aca="false">Incidenti!F9*100</f>
        <v>40.9893992932862</v>
      </c>
      <c r="H8" s="57" t="n">
        <f aca="false">Incidenti!G8</f>
        <v>0</v>
      </c>
      <c r="I8" s="58" t="n">
        <f aca="false">Incidenti!G9*100</f>
        <v>0</v>
      </c>
      <c r="J8" s="57" t="n">
        <f aca="false">Incidenti!H8</f>
        <v>27</v>
      </c>
      <c r="K8" s="58" t="n">
        <f aca="false">Incidenti!H9*100</f>
        <v>9.54063604240283</v>
      </c>
      <c r="L8" s="57" t="n">
        <f aca="false">Incidenti!I8</f>
        <v>7</v>
      </c>
      <c r="M8" s="58" t="n">
        <f aca="false">Incidenti!I9*100</f>
        <v>2.47349823321555</v>
      </c>
      <c r="N8" s="57" t="n">
        <f aca="false">Incidenti!J8</f>
        <v>0</v>
      </c>
      <c r="O8" s="58" t="n">
        <f aca="false">Incidenti!J9*100</f>
        <v>0</v>
      </c>
      <c r="P8" s="57" t="n">
        <f aca="false">Incidenti!K8</f>
        <v>75</v>
      </c>
      <c r="Q8" s="58" t="n">
        <f aca="false">Incidenti!K9*100</f>
        <v>26.5017667844523</v>
      </c>
      <c r="R8" s="57" t="n">
        <f aca="false">Incidenti!L8</f>
        <v>19</v>
      </c>
      <c r="S8" s="58" t="n">
        <f aca="false">Incidenti!L9*100</f>
        <v>6.71378091872792</v>
      </c>
      <c r="T8" s="57" t="n">
        <f aca="false">Incidenti!M8</f>
        <v>2</v>
      </c>
      <c r="U8" s="58" t="n">
        <f aca="false">Incidenti!M9*100</f>
        <v>0.706713780918728</v>
      </c>
      <c r="V8" s="57" t="n">
        <f aca="false">Incidenti!N8</f>
        <v>31</v>
      </c>
      <c r="W8" s="58" t="n">
        <f aca="false">Incidenti!N9*100</f>
        <v>10.9540636042403</v>
      </c>
      <c r="X8" s="59" t="n">
        <f aca="false">Incidenti!O8</f>
        <v>283</v>
      </c>
      <c r="Y8" s="60" t="n">
        <f aca="false">Incidenti!O9*100</f>
        <v>100</v>
      </c>
      <c r="Z8" s="48" t="n">
        <f aca="false">D8+F8+H8+J8+L8+N8+P8+R8+T8+V8</f>
        <v>283</v>
      </c>
      <c r="AB8" s="61" t="n">
        <f aca="false">E8+G8+I8+K8+M8+O8+Q8+S8+U8+W8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62" t="n">
        <f aca="false">'Inc. mortali'!E8</f>
        <v>0</v>
      </c>
      <c r="E9" s="63" t="n">
        <f aca="false">'Inc. mortali'!E9*100</f>
        <v>0</v>
      </c>
      <c r="F9" s="62" t="n">
        <f aca="false">'Inc. mortali'!F8</f>
        <v>0</v>
      </c>
      <c r="G9" s="63" t="n">
        <f aca="false">'Inc. mortali'!F9*100</f>
        <v>0</v>
      </c>
      <c r="H9" s="62" t="n">
        <f aca="false">'Inc. mortali'!G8</f>
        <v>0</v>
      </c>
      <c r="I9" s="63" t="n">
        <f aca="false">'Inc. mortali'!G9*100</f>
        <v>0</v>
      </c>
      <c r="J9" s="62" t="n">
        <f aca="false">'Inc. mortali'!H8</f>
        <v>2</v>
      </c>
      <c r="K9" s="63" t="n">
        <f aca="false">'Inc. mortali'!H9*100</f>
        <v>33.3333333333333</v>
      </c>
      <c r="L9" s="62" t="n">
        <f aca="false">'Inc. mortali'!I8</f>
        <v>0</v>
      </c>
      <c r="M9" s="63" t="n">
        <f aca="false">'Inc. mortali'!I9*100</f>
        <v>0</v>
      </c>
      <c r="N9" s="62" t="n">
        <f aca="false">'Inc. mortali'!J8</f>
        <v>0</v>
      </c>
      <c r="O9" s="63" t="n">
        <f aca="false">'Inc. mortali'!J9*100</f>
        <v>0</v>
      </c>
      <c r="P9" s="62" t="n">
        <f aca="false">'Inc. mortali'!K8</f>
        <v>4</v>
      </c>
      <c r="Q9" s="63" t="n">
        <f aca="false">'Inc. mortali'!K9*100</f>
        <v>66.6666666666667</v>
      </c>
      <c r="R9" s="62" t="n">
        <f aca="false">'Inc. mortali'!L8</f>
        <v>0</v>
      </c>
      <c r="S9" s="63" t="n">
        <f aca="false">'Inc. mortali'!L9*100</f>
        <v>0</v>
      </c>
      <c r="T9" s="62" t="n">
        <f aca="false">'Inc. mortali'!M8</f>
        <v>0</v>
      </c>
      <c r="U9" s="63" t="n">
        <f aca="false">'Inc. mortali'!M9*100</f>
        <v>0</v>
      </c>
      <c r="V9" s="62" t="n">
        <f aca="false">'Inc. mortali'!N8</f>
        <v>0</v>
      </c>
      <c r="W9" s="63" t="n">
        <f aca="false">'Inc. mortali'!N9*100</f>
        <v>0</v>
      </c>
      <c r="X9" s="64" t="n">
        <f aca="false">'Inc. mortali'!O8</f>
        <v>6</v>
      </c>
      <c r="Y9" s="65" t="n">
        <f aca="false">'Inc. mortali'!O9*100</f>
        <v>100</v>
      </c>
      <c r="Z9" s="48" t="n">
        <f aca="false">D9+F9+H9+J9+L9+N9+P9+R9+T9+V9</f>
        <v>6</v>
      </c>
      <c r="AB9" s="61" t="n">
        <f aca="false">E9+G9+I9+K9+M9+O9+Q9+S9+U9+W9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62" t="n">
        <f aca="false">Morti!E8</f>
        <v>0</v>
      </c>
      <c r="E10" s="63" t="n">
        <f aca="false">Morti!E9*100</f>
        <v>0</v>
      </c>
      <c r="F10" s="62" t="n">
        <f aca="false">Morti!F8</f>
        <v>0</v>
      </c>
      <c r="G10" s="63" t="n">
        <f aca="false">Morti!F9*100</f>
        <v>0</v>
      </c>
      <c r="H10" s="62" t="n">
        <f aca="false">Morti!G8</f>
        <v>0</v>
      </c>
      <c r="I10" s="63" t="n">
        <f aca="false">Morti!G9*100</f>
        <v>0</v>
      </c>
      <c r="J10" s="62" t="n">
        <f aca="false">Morti!H8</f>
        <v>3</v>
      </c>
      <c r="K10" s="63" t="n">
        <f aca="false">Morti!H9*100</f>
        <v>42.8571428571429</v>
      </c>
      <c r="L10" s="62" t="n">
        <f aca="false">Morti!I8</f>
        <v>0</v>
      </c>
      <c r="M10" s="63" t="n">
        <f aca="false">Morti!I9*100</f>
        <v>0</v>
      </c>
      <c r="N10" s="62" t="n">
        <f aca="false">Morti!J8</f>
        <v>0</v>
      </c>
      <c r="O10" s="63" t="n">
        <f aca="false">Morti!J9*100</f>
        <v>0</v>
      </c>
      <c r="P10" s="62" t="n">
        <f aca="false">Morti!K8</f>
        <v>4</v>
      </c>
      <c r="Q10" s="63" t="n">
        <f aca="false">Morti!K9*100</f>
        <v>57.1428571428571</v>
      </c>
      <c r="R10" s="62" t="n">
        <f aca="false">Morti!L8</f>
        <v>0</v>
      </c>
      <c r="S10" s="63" t="n">
        <f aca="false">Morti!L9*100</f>
        <v>0</v>
      </c>
      <c r="T10" s="62" t="n">
        <f aca="false">Morti!M8</f>
        <v>0</v>
      </c>
      <c r="U10" s="63" t="n">
        <f aca="false">Morti!M9*100</f>
        <v>0</v>
      </c>
      <c r="V10" s="62" t="n">
        <f aca="false">Morti!N8</f>
        <v>0</v>
      </c>
      <c r="W10" s="63" t="n">
        <f aca="false">Morti!N9*100</f>
        <v>0</v>
      </c>
      <c r="X10" s="64" t="n">
        <f aca="false">Morti!O8</f>
        <v>7</v>
      </c>
      <c r="Y10" s="65" t="n">
        <f aca="false">Morti!O9*100</f>
        <v>100</v>
      </c>
      <c r="Z10" s="48" t="n">
        <f aca="false">D10+F10+H10+J10+L10+N10+P10+R10+T10+V10</f>
        <v>7</v>
      </c>
      <c r="AB10" s="61" t="n">
        <f aca="false">E10+G10+I10+K10+M10+O10+Q10+S10+U10+W10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66" t="n">
        <f aca="false">Feriti!E8</f>
        <v>8</v>
      </c>
      <c r="E11" s="67" t="n">
        <f aca="false">Feriti!E9*100</f>
        <v>1.96078431372549</v>
      </c>
      <c r="F11" s="66" t="n">
        <f aca="false">Feriti!F8</f>
        <v>160</v>
      </c>
      <c r="G11" s="67" t="n">
        <f aca="false">Feriti!F9*100</f>
        <v>39.2156862745098</v>
      </c>
      <c r="H11" s="66" t="n">
        <f aca="false">Feriti!G8</f>
        <v>0</v>
      </c>
      <c r="I11" s="67" t="n">
        <f aca="false">Feriti!G9*100</f>
        <v>0</v>
      </c>
      <c r="J11" s="66" t="n">
        <f aca="false">Feriti!H8</f>
        <v>40</v>
      </c>
      <c r="K11" s="67" t="n">
        <f aca="false">Feriti!H9*100</f>
        <v>9.80392156862745</v>
      </c>
      <c r="L11" s="66" t="n">
        <f aca="false">Feriti!I8</f>
        <v>7</v>
      </c>
      <c r="M11" s="67" t="n">
        <f aca="false">Feriti!I9*100</f>
        <v>1.7156862745098</v>
      </c>
      <c r="N11" s="66" t="n">
        <f aca="false">Feriti!J8</f>
        <v>0</v>
      </c>
      <c r="O11" s="67" t="n">
        <f aca="false">Feriti!J9*100</f>
        <v>0</v>
      </c>
      <c r="P11" s="66" t="n">
        <f aca="false">Feriti!K8</f>
        <v>117</v>
      </c>
      <c r="Q11" s="67" t="n">
        <f aca="false">Feriti!K9*100</f>
        <v>28.6764705882353</v>
      </c>
      <c r="R11" s="66" t="n">
        <f aca="false">Feriti!L8</f>
        <v>35</v>
      </c>
      <c r="S11" s="67" t="n">
        <f aca="false">Feriti!L9*100</f>
        <v>8.57843137254902</v>
      </c>
      <c r="T11" s="66" t="n">
        <f aca="false">Feriti!M8</f>
        <v>2</v>
      </c>
      <c r="U11" s="67" t="n">
        <f aca="false">Feriti!M9*100</f>
        <v>0.490196078431373</v>
      </c>
      <c r="V11" s="66" t="n">
        <f aca="false">Feriti!N8</f>
        <v>39</v>
      </c>
      <c r="W11" s="67" t="n">
        <f aca="false">Feriti!N9*100</f>
        <v>9.55882352941176</v>
      </c>
      <c r="X11" s="64" t="n">
        <f aca="false">Feriti!O8</f>
        <v>408</v>
      </c>
      <c r="Y11" s="65" t="n">
        <f aca="false">Feriti!O9*100</f>
        <v>100</v>
      </c>
      <c r="Z11" s="48" t="n">
        <f aca="false">D11+F11+H11+J11+L11+N11+P11+R11+T11+V11</f>
        <v>408</v>
      </c>
      <c r="AB11" s="61" t="n">
        <f aca="false">E11+G11+I11+K11+M11+O11+Q11+S11+U11+W11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57" t="n">
        <f aca="false">Incidenti!E12</f>
        <v>0</v>
      </c>
      <c r="E12" s="58" t="n">
        <f aca="false">Incidenti!E13*100</f>
        <v>0</v>
      </c>
      <c r="F12" s="57" t="n">
        <f aca="false">Incidenti!F12</f>
        <v>22643</v>
      </c>
      <c r="G12" s="58" t="n">
        <f aca="false">Incidenti!F13*100</f>
        <v>69.0883017025691</v>
      </c>
      <c r="H12" s="57" t="n">
        <f aca="false">Incidenti!G12</f>
        <v>2684</v>
      </c>
      <c r="I12" s="58" t="n">
        <f aca="false">Incidenti!G13*100</f>
        <v>8.18941844144749</v>
      </c>
      <c r="J12" s="57" t="n">
        <f aca="false">Incidenti!H12</f>
        <v>543</v>
      </c>
      <c r="K12" s="58" t="n">
        <f aca="false">Incidenti!H13*100</f>
        <v>1.65680112284128</v>
      </c>
      <c r="L12" s="57" t="n">
        <f aca="false">Incidenti!I12</f>
        <v>539</v>
      </c>
      <c r="M12" s="58" t="n">
        <f aca="false">Incidenti!I13*100</f>
        <v>1.64459632635626</v>
      </c>
      <c r="N12" s="57" t="n">
        <f aca="false">Incidenti!J12</f>
        <v>3549</v>
      </c>
      <c r="O12" s="58" t="n">
        <f aca="false">Incidenti!J13*100</f>
        <v>10.8287056813328</v>
      </c>
      <c r="P12" s="57" t="n">
        <f aca="false">Incidenti!K12</f>
        <v>1020</v>
      </c>
      <c r="Q12" s="58" t="n">
        <f aca="false">Incidenti!K13*100</f>
        <v>3.11222310367975</v>
      </c>
      <c r="R12" s="57" t="n">
        <f aca="false">Incidenti!L12</f>
        <v>1667</v>
      </c>
      <c r="S12" s="58" t="n">
        <f aca="false">Incidenti!L13*100</f>
        <v>5.08634893513151</v>
      </c>
      <c r="T12" s="57" t="n">
        <f aca="false">Incidenti!M12</f>
        <v>129</v>
      </c>
      <c r="U12" s="58" t="n">
        <f aca="false">Incidenti!M13*100</f>
        <v>0.39360468664185</v>
      </c>
      <c r="V12" s="57" t="n">
        <f aca="false">Incidenti!N12</f>
        <v>0</v>
      </c>
      <c r="W12" s="58" t="n">
        <f aca="false">Incidenti!N13*100</f>
        <v>0</v>
      </c>
      <c r="X12" s="59" t="n">
        <f aca="false">Incidenti!O12</f>
        <v>32774</v>
      </c>
      <c r="Y12" s="60" t="n">
        <f aca="false">Incidenti!O13*100</f>
        <v>100</v>
      </c>
      <c r="Z12" s="48" t="n">
        <f aca="false">D12+F12+H12+J12+L12+N12+P12+R12+T12+V12</f>
        <v>32774</v>
      </c>
      <c r="AB12" s="61" t="n">
        <f aca="false">E12+G12+I12+K12+M12+O12+Q12+S12+U12+W12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62" t="n">
        <f aca="false">'Inc. mortali'!E12</f>
        <v>0</v>
      </c>
      <c r="E13" s="63" t="n">
        <f aca="false">'Inc. mortali'!E13*100</f>
        <v>0</v>
      </c>
      <c r="F13" s="62" t="n">
        <f aca="false">'Inc. mortali'!F12</f>
        <v>165</v>
      </c>
      <c r="G13" s="63" t="n">
        <f aca="false">'Inc. mortali'!F13*100</f>
        <v>36.4238410596026</v>
      </c>
      <c r="H13" s="62" t="n">
        <f aca="false">'Inc. mortali'!G12</f>
        <v>57</v>
      </c>
      <c r="I13" s="63" t="n">
        <f aca="false">'Inc. mortali'!G13*100</f>
        <v>12.5827814569536</v>
      </c>
      <c r="J13" s="62" t="n">
        <f aca="false">'Inc. mortali'!H12</f>
        <v>10</v>
      </c>
      <c r="K13" s="63" t="n">
        <f aca="false">'Inc. mortali'!H13*100</f>
        <v>2.2075055187638</v>
      </c>
      <c r="L13" s="62" t="n">
        <f aca="false">'Inc. mortali'!I12</f>
        <v>17</v>
      </c>
      <c r="M13" s="63" t="n">
        <f aca="false">'Inc. mortali'!I13*100</f>
        <v>3.75275938189845</v>
      </c>
      <c r="N13" s="62" t="n">
        <f aca="false">'Inc. mortali'!J12</f>
        <v>138</v>
      </c>
      <c r="O13" s="63" t="n">
        <f aca="false">'Inc. mortali'!J13*100</f>
        <v>30.4635761589404</v>
      </c>
      <c r="P13" s="62" t="n">
        <f aca="false">'Inc. mortali'!K12</f>
        <v>26</v>
      </c>
      <c r="Q13" s="63" t="n">
        <f aca="false">'Inc. mortali'!K13*100</f>
        <v>5.73951434878587</v>
      </c>
      <c r="R13" s="62" t="n">
        <f aca="false">'Inc. mortali'!L12</f>
        <v>37</v>
      </c>
      <c r="S13" s="63" t="n">
        <f aca="false">'Inc. mortali'!L13*100</f>
        <v>8.16777041942605</v>
      </c>
      <c r="T13" s="62" t="n">
        <f aca="false">'Inc. mortali'!M12</f>
        <v>3</v>
      </c>
      <c r="U13" s="63" t="n">
        <f aca="false">'Inc. mortali'!M13*100</f>
        <v>0.662251655629139</v>
      </c>
      <c r="V13" s="62" t="n">
        <f aca="false">'Inc. mortali'!N12</f>
        <v>0</v>
      </c>
      <c r="W13" s="63" t="n">
        <f aca="false">'Inc. mortali'!N13*100</f>
        <v>0</v>
      </c>
      <c r="X13" s="64" t="n">
        <f aca="false">'Inc. mortali'!O12</f>
        <v>453</v>
      </c>
      <c r="Y13" s="65" t="n">
        <f aca="false">'Inc. mortali'!O13*100</f>
        <v>100</v>
      </c>
      <c r="Z13" s="48" t="n">
        <f aca="false">D13+F13+H13+J13+L13+N13+P13+R13+T13+V13</f>
        <v>453</v>
      </c>
      <c r="AB13" s="61" t="n">
        <f aca="false">E13+G13+I13+K13+M13+O13+Q13+S13+U13+W13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62" t="n">
        <f aca="false">Morti!E12</f>
        <v>0</v>
      </c>
      <c r="E14" s="63" t="n">
        <f aca="false">Morti!E13*100</f>
        <v>0</v>
      </c>
      <c r="F14" s="62" t="n">
        <f aca="false">Morti!F12</f>
        <v>169</v>
      </c>
      <c r="G14" s="63" t="n">
        <f aca="false">Morti!F13*100</f>
        <v>35.3556485355649</v>
      </c>
      <c r="H14" s="62" t="n">
        <f aca="false">Morti!G12</f>
        <v>60</v>
      </c>
      <c r="I14" s="63" t="n">
        <f aca="false">Morti!G13*100</f>
        <v>12.5523012552301</v>
      </c>
      <c r="J14" s="62" t="n">
        <f aca="false">Morti!H12</f>
        <v>10</v>
      </c>
      <c r="K14" s="63" t="n">
        <f aca="false">Morti!H13*100</f>
        <v>2.09205020920502</v>
      </c>
      <c r="L14" s="62" t="n">
        <f aca="false">Morti!I12</f>
        <v>18</v>
      </c>
      <c r="M14" s="63" t="n">
        <f aca="false">Morti!I13*100</f>
        <v>3.76569037656904</v>
      </c>
      <c r="N14" s="62" t="n">
        <f aca="false">Morti!J12</f>
        <v>148</v>
      </c>
      <c r="O14" s="63" t="n">
        <f aca="false">Morti!J13*100</f>
        <v>30.9623430962343</v>
      </c>
      <c r="P14" s="62" t="n">
        <f aca="false">Morti!K12</f>
        <v>28</v>
      </c>
      <c r="Q14" s="63" t="n">
        <f aca="false">Morti!K13*100</f>
        <v>5.85774058577406</v>
      </c>
      <c r="R14" s="62" t="n">
        <f aca="false">Morti!L12</f>
        <v>42</v>
      </c>
      <c r="S14" s="63" t="n">
        <f aca="false">Morti!L13*100</f>
        <v>8.78661087866109</v>
      </c>
      <c r="T14" s="62" t="n">
        <f aca="false">Morti!M12</f>
        <v>3</v>
      </c>
      <c r="U14" s="63" t="n">
        <f aca="false">Morti!M13*100</f>
        <v>0.627615062761506</v>
      </c>
      <c r="V14" s="62" t="n">
        <f aca="false">Morti!N12</f>
        <v>0</v>
      </c>
      <c r="W14" s="63" t="n">
        <f aca="false">Morti!N13*100</f>
        <v>0</v>
      </c>
      <c r="X14" s="64" t="n">
        <f aca="false">Morti!O12</f>
        <v>478</v>
      </c>
      <c r="Y14" s="65" t="n">
        <f aca="false">Morti!O13*100</f>
        <v>100</v>
      </c>
      <c r="Z14" s="48" t="n">
        <f aca="false">D14+F14+H14+J14+L14+N14+P14+R14+T14+V14</f>
        <v>478</v>
      </c>
      <c r="AB14" s="61" t="n">
        <f aca="false">E14+G14+I14+K14+M14+O14+Q14+S14+U14+W14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66" t="n">
        <f aca="false">Feriti!E12</f>
        <v>0</v>
      </c>
      <c r="E15" s="67" t="n">
        <f aca="false">Feriti!E13*100</f>
        <v>0</v>
      </c>
      <c r="F15" s="66" t="n">
        <f aca="false">Feriti!F12</f>
        <v>29390</v>
      </c>
      <c r="G15" s="67" t="n">
        <f aca="false">Feriti!F13*100</f>
        <v>65.0178085525297</v>
      </c>
      <c r="H15" s="66" t="n">
        <f aca="false">Feriti!G12</f>
        <v>3787</v>
      </c>
      <c r="I15" s="67" t="n">
        <f aca="false">Feriti!G13*100</f>
        <v>8.37776253788465</v>
      </c>
      <c r="J15" s="66" t="n">
        <f aca="false">Feriti!H12</f>
        <v>843</v>
      </c>
      <c r="K15" s="67" t="n">
        <f aca="false">Feriti!H13*100</f>
        <v>1.86492046988032</v>
      </c>
      <c r="L15" s="66" t="n">
        <f aca="false">Feriti!I12</f>
        <v>754</v>
      </c>
      <c r="M15" s="67" t="n">
        <f aca="false">Feriti!I13*100</f>
        <v>1.668030882906</v>
      </c>
      <c r="N15" s="66" t="n">
        <f aca="false">Feriti!J12</f>
        <v>5690</v>
      </c>
      <c r="O15" s="67" t="n">
        <f aca="false">Feriti!J13*100</f>
        <v>12.5876601110546</v>
      </c>
      <c r="P15" s="66" t="n">
        <f aca="false">Feriti!K12</f>
        <v>1689</v>
      </c>
      <c r="Q15" s="67" t="n">
        <f aca="false">Feriti!K13*100</f>
        <v>3.73647766741146</v>
      </c>
      <c r="R15" s="66" t="n">
        <f aca="false">Feriti!L12</f>
        <v>2864</v>
      </c>
      <c r="S15" s="67" t="n">
        <f aca="false">Feriti!L13*100</f>
        <v>6.33586266398248</v>
      </c>
      <c r="T15" s="66" t="n">
        <f aca="false">Feriti!M12</f>
        <v>186</v>
      </c>
      <c r="U15" s="67" t="n">
        <f aca="false">Feriti!M13*100</f>
        <v>0.411477114350817</v>
      </c>
      <c r="V15" s="66" t="n">
        <f aca="false">Feriti!N12</f>
        <v>0</v>
      </c>
      <c r="W15" s="67" t="n">
        <f aca="false">Feriti!N13*100</f>
        <v>0</v>
      </c>
      <c r="X15" s="64" t="n">
        <f aca="false">Feriti!O12</f>
        <v>45203</v>
      </c>
      <c r="Y15" s="65" t="n">
        <f aca="false">Feriti!O13*100</f>
        <v>100</v>
      </c>
      <c r="Z15" s="48" t="n">
        <f aca="false">D15+F15+H15+J15+L15+N15+P15+R15+T15+V15</f>
        <v>45203</v>
      </c>
      <c r="AB15" s="61" t="n">
        <f aca="false">E15+G15+I15+K15+M15+O15+Q15+S15+U15+W15</f>
        <v>100</v>
      </c>
    </row>
    <row r="16" customFormat="false" ht="15.9" hidden="false" customHeight="true" outlineLevel="0" collapsed="false">
      <c r="A16" s="19" t="s">
        <v>44</v>
      </c>
      <c r="B16" s="68" t="s">
        <v>15</v>
      </c>
      <c r="C16" s="40"/>
      <c r="D16" s="57" t="n">
        <f aca="false">Incidenti!E16</f>
        <v>0</v>
      </c>
      <c r="E16" s="58" t="n">
        <f aca="false">Incidenti!E17*100</f>
        <v>0</v>
      </c>
      <c r="F16" s="57" t="n">
        <f aca="false">Incidenti!F16</f>
        <v>1360</v>
      </c>
      <c r="G16" s="58" t="n">
        <f aca="false">Incidenti!F17*100</f>
        <v>44.5609436435125</v>
      </c>
      <c r="H16" s="57" t="n">
        <f aca="false">Incidenti!G16</f>
        <v>408</v>
      </c>
      <c r="I16" s="58" t="n">
        <f aca="false">Incidenti!G17*100</f>
        <v>13.3682830930537</v>
      </c>
      <c r="J16" s="57" t="n">
        <f aca="false">Incidenti!H16</f>
        <v>82</v>
      </c>
      <c r="K16" s="58" t="n">
        <f aca="false">Incidenti!H17*100</f>
        <v>2.6867627785059</v>
      </c>
      <c r="L16" s="57" t="n">
        <f aca="false">Incidenti!I16</f>
        <v>54</v>
      </c>
      <c r="M16" s="58" t="n">
        <f aca="false">Incidenti!I17*100</f>
        <v>1.76933158584535</v>
      </c>
      <c r="N16" s="57" t="n">
        <f aca="false">Incidenti!J16</f>
        <v>610</v>
      </c>
      <c r="O16" s="58" t="n">
        <f aca="false">Incidenti!J17*100</f>
        <v>19.9868938401048</v>
      </c>
      <c r="P16" s="57" t="n">
        <f aca="false">Incidenti!K16</f>
        <v>373</v>
      </c>
      <c r="Q16" s="58" t="n">
        <f aca="false">Incidenti!K17*100</f>
        <v>12.221494102228</v>
      </c>
      <c r="R16" s="57" t="n">
        <f aca="false">Incidenti!L16</f>
        <v>124</v>
      </c>
      <c r="S16" s="58" t="n">
        <f aca="false">Incidenti!L17*100</f>
        <v>4.06290956749672</v>
      </c>
      <c r="T16" s="57" t="n">
        <f aca="false">Incidenti!M16</f>
        <v>41</v>
      </c>
      <c r="U16" s="58" t="n">
        <f aca="false">Incidenti!M17*100</f>
        <v>1.34338138925295</v>
      </c>
      <c r="V16" s="57" t="n">
        <f aca="false">Incidenti!N16</f>
        <v>0</v>
      </c>
      <c r="W16" s="58" t="n">
        <f aca="false">Incidenti!N17*100</f>
        <v>0</v>
      </c>
      <c r="X16" s="59" t="n">
        <f aca="false">Incidenti!O16</f>
        <v>3052</v>
      </c>
      <c r="Y16" s="60" t="n">
        <v>100</v>
      </c>
      <c r="Z16" s="48" t="n">
        <f aca="false">D16+F16+H16+J16+L16+N16+P16+R16+T16+V16</f>
        <v>3052</v>
      </c>
      <c r="AB16" s="61" t="n">
        <f aca="false">E16+G16+I16+K16+M16+O16+Q16+S16+U16+W16</f>
        <v>100</v>
      </c>
    </row>
    <row r="17" customFormat="false" ht="15.9" hidden="false" customHeight="true" outlineLevel="0" collapsed="false">
      <c r="A17" s="19"/>
      <c r="B17" s="69" t="s">
        <v>16</v>
      </c>
      <c r="C17" s="40"/>
      <c r="D17" s="62" t="n">
        <f aca="false">'Inc. mortali'!E16</f>
        <v>0</v>
      </c>
      <c r="E17" s="63" t="n">
        <f aca="false">'Inc. mortali'!E17*100</f>
        <v>0</v>
      </c>
      <c r="F17" s="62" t="n">
        <f aca="false">'Inc. mortali'!F16</f>
        <v>6</v>
      </c>
      <c r="G17" s="63" t="n">
        <f aca="false">'Inc. mortali'!F17*100</f>
        <v>8.69565217391304</v>
      </c>
      <c r="H17" s="62" t="n">
        <f aca="false">'Inc. mortali'!G16</f>
        <v>8</v>
      </c>
      <c r="I17" s="63" t="n">
        <f aca="false">'Inc. mortali'!G17*100</f>
        <v>11.5942028985507</v>
      </c>
      <c r="J17" s="62" t="n">
        <f aca="false">'Inc. mortali'!H16</f>
        <v>1</v>
      </c>
      <c r="K17" s="63" t="n">
        <f aca="false">'Inc. mortali'!H17*100</f>
        <v>1.44927536231884</v>
      </c>
      <c r="L17" s="62" t="n">
        <f aca="false">'Inc. mortali'!I16</f>
        <v>2</v>
      </c>
      <c r="M17" s="63" t="n">
        <f aca="false">'Inc. mortali'!I17*100</f>
        <v>2.89855072463768</v>
      </c>
      <c r="N17" s="62" t="n">
        <f aca="false">'Inc. mortali'!J16</f>
        <v>28</v>
      </c>
      <c r="O17" s="63" t="n">
        <f aca="false">'Inc. mortali'!J17*100</f>
        <v>40.5797101449275</v>
      </c>
      <c r="P17" s="62" t="n">
        <f aca="false">'Inc. mortali'!K16</f>
        <v>15</v>
      </c>
      <c r="Q17" s="63" t="n">
        <f aca="false">'Inc. mortali'!K17*100</f>
        <v>21.7391304347826</v>
      </c>
      <c r="R17" s="62" t="n">
        <f aca="false">'Inc. mortali'!L16</f>
        <v>5</v>
      </c>
      <c r="S17" s="63" t="n">
        <f aca="false">'Inc. mortali'!L17*100</f>
        <v>7.2463768115942</v>
      </c>
      <c r="T17" s="62" t="n">
        <f aca="false">'Inc. mortali'!M16</f>
        <v>4</v>
      </c>
      <c r="U17" s="63" t="n">
        <f aca="false">'Inc. mortali'!M17*100</f>
        <v>5.79710144927536</v>
      </c>
      <c r="V17" s="62" t="n">
        <f aca="false">'Inc. mortali'!N16</f>
        <v>0</v>
      </c>
      <c r="W17" s="63" t="n">
        <f aca="false">'Inc. mortali'!N17*100</f>
        <v>0</v>
      </c>
      <c r="X17" s="64" t="n">
        <f aca="false">'Inc. mortali'!O16</f>
        <v>69</v>
      </c>
      <c r="Y17" s="65" t="n">
        <f aca="false">'Inc. mortali'!O17*100</f>
        <v>100</v>
      </c>
      <c r="Z17" s="48" t="n">
        <f aca="false">D17+F17+H17+J17+L17+N17+P17+R17+T17+V17</f>
        <v>69</v>
      </c>
      <c r="AB17" s="61" t="n">
        <f aca="false">E17+G17+I17+K17+M17+O17+Q17+S17+U17+W17</f>
        <v>100</v>
      </c>
    </row>
    <row r="18" customFormat="false" ht="15.9" hidden="false" customHeight="true" outlineLevel="0" collapsed="false">
      <c r="A18" s="19"/>
      <c r="B18" s="70" t="s">
        <v>17</v>
      </c>
      <c r="C18" s="40"/>
      <c r="D18" s="62" t="n">
        <f aca="false">Morti!E16</f>
        <v>0</v>
      </c>
      <c r="E18" s="63" t="n">
        <f aca="false">Morti!E17*100</f>
        <v>0</v>
      </c>
      <c r="F18" s="62" t="n">
        <f aca="false">Morti!F16</f>
        <v>6</v>
      </c>
      <c r="G18" s="63" t="n">
        <f aca="false">Morti!F17*100</f>
        <v>7.69230769230769</v>
      </c>
      <c r="H18" s="62" t="n">
        <f aca="false">Morti!G16</f>
        <v>10</v>
      </c>
      <c r="I18" s="63" t="n">
        <f aca="false">Morti!G17*100</f>
        <v>12.8205128205128</v>
      </c>
      <c r="J18" s="62" t="n">
        <f aca="false">Morti!H16</f>
        <v>1</v>
      </c>
      <c r="K18" s="63" t="n">
        <f aca="false">Morti!H17*100</f>
        <v>1.28205128205128</v>
      </c>
      <c r="L18" s="62" t="n">
        <f aca="false">Morti!I16</f>
        <v>2</v>
      </c>
      <c r="M18" s="63" t="n">
        <f aca="false">Morti!I17*100</f>
        <v>2.56410256410256</v>
      </c>
      <c r="N18" s="62" t="n">
        <f aca="false">Morti!J16</f>
        <v>32</v>
      </c>
      <c r="O18" s="63" t="n">
        <f aca="false">Morti!J17*100</f>
        <v>41.025641025641</v>
      </c>
      <c r="P18" s="62" t="n">
        <f aca="false">Morti!K16</f>
        <v>16</v>
      </c>
      <c r="Q18" s="63" t="n">
        <f aca="false">Morti!K17*100</f>
        <v>20.5128205128205</v>
      </c>
      <c r="R18" s="62" t="n">
        <f aca="false">Morti!L16</f>
        <v>7</v>
      </c>
      <c r="S18" s="63" t="n">
        <f aca="false">Morti!L17*100</f>
        <v>8.97435897435897</v>
      </c>
      <c r="T18" s="62" t="n">
        <f aca="false">Morti!M16</f>
        <v>4</v>
      </c>
      <c r="U18" s="63" t="n">
        <f aca="false">Morti!M17*100</f>
        <v>5.12820512820513</v>
      </c>
      <c r="V18" s="62" t="n">
        <f aca="false">Morti!N16</f>
        <v>0</v>
      </c>
      <c r="W18" s="63" t="n">
        <f aca="false">Morti!N17*100</f>
        <v>0</v>
      </c>
      <c r="X18" s="64" t="n">
        <f aca="false">Morti!O16</f>
        <v>78</v>
      </c>
      <c r="Y18" s="65" t="n">
        <f aca="false">Morti!O17*100</f>
        <v>100</v>
      </c>
      <c r="Z18" s="48" t="n">
        <f aca="false">D18+F18+H18+J18+L18+N18+P18+R18+T18+V18</f>
        <v>78</v>
      </c>
      <c r="AB18" s="61" t="n">
        <f aca="false">E18+G18+I18+K18+M18+O18+Q18+S18+U18+W18</f>
        <v>100</v>
      </c>
    </row>
    <row r="19" customFormat="false" ht="15.9" hidden="false" customHeight="true" outlineLevel="0" collapsed="false">
      <c r="A19" s="19"/>
      <c r="B19" s="71" t="s">
        <v>18</v>
      </c>
      <c r="C19" s="40"/>
      <c r="D19" s="66" t="n">
        <f aca="false">Feriti!E16</f>
        <v>0</v>
      </c>
      <c r="E19" s="67" t="n">
        <f aca="false">Feriti!E17*100</f>
        <v>0</v>
      </c>
      <c r="F19" s="66" t="n">
        <f aca="false">Feriti!F16</f>
        <v>1601</v>
      </c>
      <c r="G19" s="67" t="n">
        <f aca="false">Feriti!F17*100</f>
        <v>39.746772591857</v>
      </c>
      <c r="H19" s="66" t="n">
        <f aca="false">Feriti!G16</f>
        <v>568</v>
      </c>
      <c r="I19" s="67" t="n">
        <f aca="false">Feriti!G17*100</f>
        <v>14.1012909632572</v>
      </c>
      <c r="J19" s="66" t="n">
        <f aca="false">Feriti!H16</f>
        <v>115</v>
      </c>
      <c r="K19" s="67" t="n">
        <f aca="false">Feriti!H17*100</f>
        <v>2.85501489572989</v>
      </c>
      <c r="L19" s="66" t="n">
        <f aca="false">Feriti!I16</f>
        <v>71</v>
      </c>
      <c r="M19" s="67" t="n">
        <f aca="false">Feriti!I17*100</f>
        <v>1.76266137040715</v>
      </c>
      <c r="N19" s="66" t="n">
        <f aca="false">Feriti!J16</f>
        <v>850</v>
      </c>
      <c r="O19" s="67" t="n">
        <f aca="false">Feriti!J17*100</f>
        <v>21.1022840119166</v>
      </c>
      <c r="P19" s="66" t="n">
        <f aca="false">Feriti!K16</f>
        <v>545</v>
      </c>
      <c r="Q19" s="67" t="n">
        <f aca="false">Feriti!K17*100</f>
        <v>13.5302879841112</v>
      </c>
      <c r="R19" s="66" t="n">
        <f aca="false">Feriti!L16</f>
        <v>232</v>
      </c>
      <c r="S19" s="67" t="n">
        <f aca="false">Feriti!L17*100</f>
        <v>5.759682224429</v>
      </c>
      <c r="T19" s="66" t="n">
        <f aca="false">Feriti!M16</f>
        <v>46</v>
      </c>
      <c r="U19" s="67" t="n">
        <f aca="false">Feriti!M17*100</f>
        <v>1.14200595829196</v>
      </c>
      <c r="V19" s="66" t="n">
        <f aca="false">Feriti!N16</f>
        <v>0</v>
      </c>
      <c r="W19" s="67" t="n">
        <f aca="false">Feriti!N17*100</f>
        <v>0</v>
      </c>
      <c r="X19" s="64" t="n">
        <f aca="false">Feriti!O16</f>
        <v>4028</v>
      </c>
      <c r="Y19" s="65" t="n">
        <f aca="false">Feriti!O17*100</f>
        <v>100</v>
      </c>
      <c r="Z19" s="48" t="n">
        <f aca="false">D19+F19+H19+J19+L19+N19+P19+R19+T19+V19</f>
        <v>4028</v>
      </c>
      <c r="AB19" s="61" t="n">
        <f aca="false">E19+G19+I19+K19+M19+O19+Q19+S19+U19+W19</f>
        <v>100</v>
      </c>
    </row>
    <row r="20" customFormat="false" ht="15.9" hidden="false" customHeight="true" outlineLevel="0" collapsed="false">
      <c r="A20" s="19" t="s">
        <v>23</v>
      </c>
      <c r="B20" s="20" t="s">
        <v>15</v>
      </c>
      <c r="C20" s="40"/>
      <c r="D20" s="57" t="n">
        <f aca="false">Incidenti!E20</f>
        <v>475</v>
      </c>
      <c r="E20" s="58" t="n">
        <f aca="false">Incidenti!E21*100</f>
        <v>3.42539842792241</v>
      </c>
      <c r="F20" s="57" t="n">
        <f aca="false">Incidenti!F20</f>
        <v>7182</v>
      </c>
      <c r="G20" s="58" t="n">
        <f aca="false">Incidenti!F21*100</f>
        <v>51.7920242301868</v>
      </c>
      <c r="H20" s="57" t="n">
        <f aca="false">Incidenti!G20</f>
        <v>1588</v>
      </c>
      <c r="I20" s="58" t="n">
        <f aca="false">Incidenti!G21*100</f>
        <v>11.451647796928</v>
      </c>
      <c r="J20" s="57" t="n">
        <f aca="false">Incidenti!H20</f>
        <v>321</v>
      </c>
      <c r="K20" s="58" t="n">
        <f aca="false">Incidenti!H21*100</f>
        <v>2.3148482007644</v>
      </c>
      <c r="L20" s="57" t="n">
        <f aca="false">Incidenti!I20</f>
        <v>635</v>
      </c>
      <c r="M20" s="58" t="n">
        <f aca="false">Incidenti!I21*100</f>
        <v>4.5792168457489</v>
      </c>
      <c r="N20" s="57" t="n">
        <f aca="false">Incidenti!J20</f>
        <v>1650</v>
      </c>
      <c r="O20" s="58" t="n">
        <f aca="false">Incidenti!J21*100</f>
        <v>11.8987524338357</v>
      </c>
      <c r="P20" s="57" t="n">
        <f aca="false">Incidenti!K20</f>
        <v>605</v>
      </c>
      <c r="Q20" s="58" t="n">
        <f aca="false">Incidenti!K21*100</f>
        <v>4.36287589240643</v>
      </c>
      <c r="R20" s="57" t="n">
        <f aca="false">Incidenti!L20</f>
        <v>574</v>
      </c>
      <c r="S20" s="58" t="n">
        <f aca="false">Incidenti!L21*100</f>
        <v>4.13932357395255</v>
      </c>
      <c r="T20" s="57" t="n">
        <f aca="false">Incidenti!M20</f>
        <v>62</v>
      </c>
      <c r="U20" s="58" t="n">
        <f aca="false">Incidenti!M21*100</f>
        <v>0.447104636907767</v>
      </c>
      <c r="V20" s="57" t="n">
        <f aca="false">Incidenti!N20</f>
        <v>775</v>
      </c>
      <c r="W20" s="58" t="n">
        <f aca="false">Incidenti!N21*100</f>
        <v>5.58880796134708</v>
      </c>
      <c r="X20" s="59" t="n">
        <f aca="false">Incidenti!O20</f>
        <v>13867</v>
      </c>
      <c r="Y20" s="60" t="n">
        <f aca="false">Incidenti!O21*100</f>
        <v>100</v>
      </c>
      <c r="Z20" s="48" t="n">
        <f aca="false">D20+F20+H20+J20+L20+N20+P20+R20+T20+V20</f>
        <v>13867</v>
      </c>
      <c r="AB20" s="61" t="n">
        <f aca="false">E20+G20+I20+K20+M20+O20+Q20+S20+U20+W20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62" t="n">
        <f aca="false">'Inc. mortali'!E20</f>
        <v>10</v>
      </c>
      <c r="E21" s="63" t="n">
        <f aca="false">'Inc. mortali'!E21*100</f>
        <v>3.3003300330033</v>
      </c>
      <c r="F21" s="62" t="n">
        <f aca="false">'Inc. mortali'!F20</f>
        <v>69</v>
      </c>
      <c r="G21" s="63" t="n">
        <f aca="false">'Inc. mortali'!F21*100</f>
        <v>22.7722772277228</v>
      </c>
      <c r="H21" s="62" t="n">
        <f aca="false">'Inc. mortali'!G20</f>
        <v>41</v>
      </c>
      <c r="I21" s="63" t="n">
        <f aca="false">'Inc. mortali'!G21*100</f>
        <v>13.5313531353135</v>
      </c>
      <c r="J21" s="62" t="n">
        <f aca="false">'Inc. mortali'!H20</f>
        <v>4</v>
      </c>
      <c r="K21" s="63" t="n">
        <f aca="false">'Inc. mortali'!H21*100</f>
        <v>1.32013201320132</v>
      </c>
      <c r="L21" s="62" t="n">
        <f aca="false">'Inc. mortali'!I20</f>
        <v>26</v>
      </c>
      <c r="M21" s="63" t="n">
        <f aca="false">'Inc. mortali'!I21*100</f>
        <v>8.58085808580858</v>
      </c>
      <c r="N21" s="62" t="n">
        <f aca="false">'Inc. mortali'!J20</f>
        <v>79</v>
      </c>
      <c r="O21" s="63" t="n">
        <f aca="false">'Inc. mortali'!J21*100</f>
        <v>26.0726072607261</v>
      </c>
      <c r="P21" s="62" t="n">
        <f aca="false">'Inc. mortali'!K20</f>
        <v>23</v>
      </c>
      <c r="Q21" s="63" t="n">
        <f aca="false">'Inc. mortali'!K21*100</f>
        <v>7.59075907590759</v>
      </c>
      <c r="R21" s="62" t="n">
        <f aca="false">'Inc. mortali'!L20</f>
        <v>18</v>
      </c>
      <c r="S21" s="63" t="n">
        <f aca="false">'Inc. mortali'!L21*100</f>
        <v>5.94059405940594</v>
      </c>
      <c r="T21" s="62" t="n">
        <f aca="false">'Inc. mortali'!M20</f>
        <v>3</v>
      </c>
      <c r="U21" s="63" t="n">
        <f aca="false">'Inc. mortali'!M21*100</f>
        <v>0.99009900990099</v>
      </c>
      <c r="V21" s="62" t="n">
        <f aca="false">'Inc. mortali'!N20</f>
        <v>30</v>
      </c>
      <c r="W21" s="63" t="n">
        <f aca="false">'Inc. mortali'!N21*100</f>
        <v>9.9009900990099</v>
      </c>
      <c r="X21" s="64" t="n">
        <f aca="false">'Inc. mortali'!O20</f>
        <v>303</v>
      </c>
      <c r="Y21" s="65" t="n">
        <f aca="false">'Inc. mortali'!O21*100</f>
        <v>100</v>
      </c>
      <c r="Z21" s="48" t="n">
        <f aca="false">D21+F21+H21+J21+L21+N21+P21+R21+T21+V21</f>
        <v>303</v>
      </c>
      <c r="AB21" s="61" t="n">
        <f aca="false">E21+G21+I21+K21+M21+O21+Q21+S21+U21+W21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62" t="n">
        <f aca="false">Morti!E20</f>
        <v>11</v>
      </c>
      <c r="E22" s="63" t="n">
        <f aca="false">Morti!E21*100</f>
        <v>3.49206349206349</v>
      </c>
      <c r="F22" s="62" t="n">
        <f aca="false">Morti!F20</f>
        <v>69</v>
      </c>
      <c r="G22" s="63" t="n">
        <f aca="false">Morti!F21*100</f>
        <v>21.9047619047619</v>
      </c>
      <c r="H22" s="62" t="n">
        <f aca="false">Morti!G20</f>
        <v>42</v>
      </c>
      <c r="I22" s="63" t="n">
        <f aca="false">Morti!G21*100</f>
        <v>13.3333333333333</v>
      </c>
      <c r="J22" s="62" t="n">
        <f aca="false">Morti!H20</f>
        <v>4</v>
      </c>
      <c r="K22" s="63" t="n">
        <f aca="false">Morti!H21*100</f>
        <v>1.26984126984127</v>
      </c>
      <c r="L22" s="62" t="n">
        <f aca="false">Morti!I20</f>
        <v>27</v>
      </c>
      <c r="M22" s="63" t="n">
        <f aca="false">Morti!I21*100</f>
        <v>8.57142857142857</v>
      </c>
      <c r="N22" s="62" t="n">
        <f aca="false">Morti!J20</f>
        <v>83</v>
      </c>
      <c r="O22" s="63" t="n">
        <f aca="false">Morti!J21*100</f>
        <v>26.3492063492064</v>
      </c>
      <c r="P22" s="62" t="n">
        <f aca="false">Morti!K20</f>
        <v>24</v>
      </c>
      <c r="Q22" s="63" t="n">
        <f aca="false">Morti!K21*100</f>
        <v>7.61904761904762</v>
      </c>
      <c r="R22" s="62" t="n">
        <f aca="false">Morti!L20</f>
        <v>18</v>
      </c>
      <c r="S22" s="63" t="n">
        <f aca="false">Morti!L21*100</f>
        <v>5.71428571428571</v>
      </c>
      <c r="T22" s="62" t="n">
        <f aca="false">Morti!M20</f>
        <v>3</v>
      </c>
      <c r="U22" s="63" t="n">
        <f aca="false">Morti!M21*100</f>
        <v>0.952380952380952</v>
      </c>
      <c r="V22" s="62" t="n">
        <f aca="false">Morti!N20</f>
        <v>34</v>
      </c>
      <c r="W22" s="63" t="n">
        <f aca="false">Morti!N21*100</f>
        <v>10.7936507936508</v>
      </c>
      <c r="X22" s="64" t="n">
        <f aca="false">Morti!O20</f>
        <v>315</v>
      </c>
      <c r="Y22" s="65" t="n">
        <f aca="false">Morti!O21*100</f>
        <v>100</v>
      </c>
      <c r="Z22" s="48" t="n">
        <f aca="false">D22+F22+H22+J22+L22+N22+P22+R22+T22+V22</f>
        <v>315</v>
      </c>
      <c r="AB22" s="61" t="n">
        <f aca="false">E22+G22+I22+K22+M22+O22+Q22+S22+U22+W22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66" t="n">
        <f aca="false">Feriti!E20</f>
        <v>678</v>
      </c>
      <c r="E23" s="67" t="n">
        <f aca="false">Feriti!E21*100</f>
        <v>3.53936103570683</v>
      </c>
      <c r="F23" s="66" t="n">
        <f aca="false">Feriti!F20</f>
        <v>9061</v>
      </c>
      <c r="G23" s="67" t="n">
        <f aca="false">Feriti!F21*100</f>
        <v>47.3011067028607</v>
      </c>
      <c r="H23" s="66" t="n">
        <f aca="false">Feriti!G20</f>
        <v>2202</v>
      </c>
      <c r="I23" s="67" t="n">
        <f aca="false">Feriti!G21*100</f>
        <v>11.4950929212779</v>
      </c>
      <c r="J23" s="66" t="n">
        <f aca="false">Feriti!H20</f>
        <v>507</v>
      </c>
      <c r="K23" s="67" t="n">
        <f aca="false">Feriti!H21*100</f>
        <v>2.64669033201086</v>
      </c>
      <c r="L23" s="66" t="n">
        <f aca="false">Feriti!I20</f>
        <v>899</v>
      </c>
      <c r="M23" s="67" t="n">
        <f aca="false">Feriti!I21*100</f>
        <v>4.69304656504489</v>
      </c>
      <c r="N23" s="66" t="n">
        <f aca="false">Feriti!J20</f>
        <v>2468</v>
      </c>
      <c r="O23" s="67" t="n">
        <f aca="false">Feriti!J21*100</f>
        <v>12.8836917936939</v>
      </c>
      <c r="P23" s="66" t="n">
        <f aca="false">Feriti!K20</f>
        <v>1013</v>
      </c>
      <c r="Q23" s="67" t="n">
        <f aca="false">Feriti!K21*100</f>
        <v>5.28816036750887</v>
      </c>
      <c r="R23" s="66" t="n">
        <f aca="false">Feriti!L20</f>
        <v>1021</v>
      </c>
      <c r="S23" s="67" t="n">
        <f aca="false">Feriti!L21*100</f>
        <v>5.32992273961161</v>
      </c>
      <c r="T23" s="66" t="n">
        <f aca="false">Feriti!M20</f>
        <v>76</v>
      </c>
      <c r="U23" s="67" t="n">
        <f aca="false">Feriti!M21*100</f>
        <v>0.396742534975987</v>
      </c>
      <c r="V23" s="66" t="n">
        <f aca="false">Feriti!N20</f>
        <v>1231</v>
      </c>
      <c r="W23" s="67" t="n">
        <f aca="false">Feriti!N21*100</f>
        <v>6.42618500730842</v>
      </c>
      <c r="X23" s="64" t="n">
        <f aca="false">Feriti!O20</f>
        <v>19156</v>
      </c>
      <c r="Y23" s="65" t="n">
        <f aca="false">Feriti!O21*100</f>
        <v>100</v>
      </c>
      <c r="Z23" s="48" t="n">
        <f aca="false">D23+F23+H23+J23+L23+N23+P23+R23+T23+V23</f>
        <v>19156</v>
      </c>
      <c r="AB23" s="61" t="n">
        <f aca="false">E23+G23+I23+K23+M23+O23+Q23+S23+U23+W23</f>
        <v>100</v>
      </c>
    </row>
    <row r="24" customFormat="false" ht="15.9" hidden="false" customHeight="true" outlineLevel="0" collapsed="false">
      <c r="A24" s="19" t="s">
        <v>24</v>
      </c>
      <c r="B24" s="20" t="s">
        <v>15</v>
      </c>
      <c r="C24" s="40"/>
      <c r="D24" s="57" t="n">
        <f aca="false">Incidenti!E24</f>
        <v>266</v>
      </c>
      <c r="E24" s="58" t="n">
        <f aca="false">Incidenti!E25*100</f>
        <v>7.5183719615602</v>
      </c>
      <c r="F24" s="57" t="n">
        <f aca="false">Incidenti!F24</f>
        <v>2027</v>
      </c>
      <c r="G24" s="58" t="n">
        <f aca="false">Incidenti!F25*100</f>
        <v>57.2922555115885</v>
      </c>
      <c r="H24" s="57" t="n">
        <f aca="false">Incidenti!G24</f>
        <v>211</v>
      </c>
      <c r="I24" s="58" t="n">
        <f aca="false">Incidenti!G25*100</f>
        <v>5.96382136800452</v>
      </c>
      <c r="J24" s="57" t="n">
        <f aca="false">Incidenti!H24</f>
        <v>20</v>
      </c>
      <c r="K24" s="58" t="n">
        <f aca="false">Incidenti!H25*100</f>
        <v>0.565291124929339</v>
      </c>
      <c r="L24" s="57" t="n">
        <f aca="false">Incidenti!I24</f>
        <v>134</v>
      </c>
      <c r="M24" s="58" t="n">
        <f aca="false">Incidenti!I25*100</f>
        <v>3.78745053702657</v>
      </c>
      <c r="N24" s="57" t="n">
        <f aca="false">Incidenti!J24</f>
        <v>324</v>
      </c>
      <c r="O24" s="58" t="n">
        <f aca="false">Incidenti!J25*100</f>
        <v>9.15771622385529</v>
      </c>
      <c r="P24" s="57" t="n">
        <f aca="false">Incidenti!K24</f>
        <v>61</v>
      </c>
      <c r="Q24" s="58" t="n">
        <f aca="false">Incidenti!K25*100</f>
        <v>1.72413793103448</v>
      </c>
      <c r="R24" s="57" t="n">
        <f aca="false">Incidenti!L24</f>
        <v>151</v>
      </c>
      <c r="S24" s="58" t="n">
        <f aca="false">Incidenti!L25*100</f>
        <v>4.26794799321651</v>
      </c>
      <c r="T24" s="57" t="n">
        <f aca="false">Incidenti!M24</f>
        <v>11</v>
      </c>
      <c r="U24" s="58" t="n">
        <f aca="false">Incidenti!M25*100</f>
        <v>0.310910118711136</v>
      </c>
      <c r="V24" s="57" t="n">
        <f aca="false">Incidenti!N24</f>
        <v>333</v>
      </c>
      <c r="W24" s="58" t="n">
        <f aca="false">Incidenti!N25*100</f>
        <v>9.41209723007349</v>
      </c>
      <c r="X24" s="59" t="n">
        <f aca="false">Incidenti!O24</f>
        <v>3538</v>
      </c>
      <c r="Y24" s="60" t="n">
        <f aca="false">Incidenti!O25*100</f>
        <v>100</v>
      </c>
      <c r="Z24" s="48" t="n">
        <f aca="false">D24+F24+H24+J24+L24+N24+P24+R24+T24+V24</f>
        <v>3538</v>
      </c>
      <c r="AB24" s="61" t="n">
        <f aca="false">E24+G24+I24+K24+M24+O24+Q24+S24+U24+W24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62" t="n">
        <f aca="false">'Inc. mortali'!E24</f>
        <v>6</v>
      </c>
      <c r="E25" s="63" t="n">
        <f aca="false">'Inc. mortali'!E25*100</f>
        <v>8.95522388059701</v>
      </c>
      <c r="F25" s="62" t="n">
        <f aca="false">'Inc. mortali'!F24</f>
        <v>21</v>
      </c>
      <c r="G25" s="63" t="n">
        <f aca="false">'Inc. mortali'!F25*100</f>
        <v>31.3432835820896</v>
      </c>
      <c r="H25" s="62" t="n">
        <f aca="false">'Inc. mortali'!G24</f>
        <v>6</v>
      </c>
      <c r="I25" s="63" t="n">
        <f aca="false">'Inc. mortali'!G25*100</f>
        <v>8.95522388059701</v>
      </c>
      <c r="J25" s="62" t="n">
        <f aca="false">'Inc. mortali'!H24</f>
        <v>1</v>
      </c>
      <c r="K25" s="63" t="n">
        <f aca="false">'Inc. mortali'!H25*100</f>
        <v>1.49253731343284</v>
      </c>
      <c r="L25" s="62" t="n">
        <f aca="false">'Inc. mortali'!I24</f>
        <v>5</v>
      </c>
      <c r="M25" s="63" t="n">
        <f aca="false">'Inc. mortali'!I25*100</f>
        <v>7.46268656716418</v>
      </c>
      <c r="N25" s="62" t="n">
        <f aca="false">'Inc. mortali'!J24</f>
        <v>11</v>
      </c>
      <c r="O25" s="63" t="n">
        <f aca="false">'Inc. mortali'!J25*100</f>
        <v>16.4179104477612</v>
      </c>
      <c r="P25" s="62" t="n">
        <f aca="false">'Inc. mortali'!K24</f>
        <v>1</v>
      </c>
      <c r="Q25" s="63" t="n">
        <f aca="false">'Inc. mortali'!K25*100</f>
        <v>1.49253731343284</v>
      </c>
      <c r="R25" s="62" t="n">
        <f aca="false">'Inc. mortali'!L24</f>
        <v>4</v>
      </c>
      <c r="S25" s="63" t="n">
        <f aca="false">'Inc. mortali'!L25*100</f>
        <v>5.97014925373134</v>
      </c>
      <c r="T25" s="62" t="n">
        <f aca="false">'Inc. mortali'!M24</f>
        <v>0</v>
      </c>
      <c r="U25" s="63" t="n">
        <f aca="false">'Inc. mortali'!M25*100</f>
        <v>0</v>
      </c>
      <c r="V25" s="62" t="n">
        <f aca="false">'Inc. mortali'!N24</f>
        <v>12</v>
      </c>
      <c r="W25" s="63" t="n">
        <f aca="false">'Inc. mortali'!N25*100</f>
        <v>17.910447761194</v>
      </c>
      <c r="X25" s="64" t="n">
        <f aca="false">'Inc. mortali'!O24</f>
        <v>67</v>
      </c>
      <c r="Y25" s="65" t="n">
        <f aca="false">'Inc. mortali'!O25*100</f>
        <v>100</v>
      </c>
      <c r="Z25" s="48" t="n">
        <f aca="false">D25+F25+H25+J25+L25+N25+P25+R25+T25+V25</f>
        <v>67</v>
      </c>
      <c r="AB25" s="61" t="n">
        <f aca="false">E25+G25+I25+K25+M25+O25+Q25+S25+U25+W25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62" t="n">
        <f aca="false">Morti!E24</f>
        <v>6</v>
      </c>
      <c r="E26" s="63" t="n">
        <f aca="false">Morti!E25*100</f>
        <v>8.57142857142857</v>
      </c>
      <c r="F26" s="62" t="n">
        <f aca="false">Morti!F24</f>
        <v>21</v>
      </c>
      <c r="G26" s="63" t="n">
        <f aca="false">Morti!F25*100</f>
        <v>30</v>
      </c>
      <c r="H26" s="62" t="n">
        <f aca="false">Morti!G24</f>
        <v>6</v>
      </c>
      <c r="I26" s="63" t="n">
        <f aca="false">Morti!G25*100</f>
        <v>8.57142857142857</v>
      </c>
      <c r="J26" s="62" t="n">
        <f aca="false">Morti!H24</f>
        <v>1</v>
      </c>
      <c r="K26" s="63" t="n">
        <f aca="false">Morti!H25*100</f>
        <v>1.42857142857143</v>
      </c>
      <c r="L26" s="62" t="n">
        <f aca="false">Morti!I24</f>
        <v>5</v>
      </c>
      <c r="M26" s="63" t="n">
        <f aca="false">Morti!I25*100</f>
        <v>7.14285714285714</v>
      </c>
      <c r="N26" s="62" t="n">
        <f aca="false">Morti!J24</f>
        <v>12</v>
      </c>
      <c r="O26" s="63" t="n">
        <f aca="false">Morti!J25*100</f>
        <v>17.1428571428571</v>
      </c>
      <c r="P26" s="62" t="n">
        <f aca="false">Morti!K24</f>
        <v>1</v>
      </c>
      <c r="Q26" s="63" t="n">
        <f aca="false">Morti!K25*100</f>
        <v>1.42857142857143</v>
      </c>
      <c r="R26" s="62" t="n">
        <f aca="false">Morti!L24</f>
        <v>4</v>
      </c>
      <c r="S26" s="63" t="n">
        <f aca="false">Morti!L25*100</f>
        <v>5.71428571428571</v>
      </c>
      <c r="T26" s="62" t="n">
        <f aca="false">Morti!M24</f>
        <v>0</v>
      </c>
      <c r="U26" s="63" t="n">
        <f aca="false">Morti!M25*100</f>
        <v>0</v>
      </c>
      <c r="V26" s="62" t="n">
        <f aca="false">Morti!N24</f>
        <v>14</v>
      </c>
      <c r="W26" s="63" t="n">
        <f aca="false">Morti!N25*100</f>
        <v>20</v>
      </c>
      <c r="X26" s="64" t="n">
        <f aca="false">Morti!O24</f>
        <v>70</v>
      </c>
      <c r="Y26" s="65" t="n">
        <f aca="false">Morti!O25*100</f>
        <v>100</v>
      </c>
      <c r="Z26" s="48" t="n">
        <f aca="false">D26+F26+H26+J26+L26+N26+P26+R26+T26+V26</f>
        <v>70</v>
      </c>
      <c r="AB26" s="61" t="n">
        <f aca="false">E26+G26+I26+K26+M26+O26+Q26+S26+U26+W26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66" t="n">
        <f aca="false">Feriti!E24</f>
        <v>389</v>
      </c>
      <c r="E27" s="67" t="n">
        <f aca="false">Feriti!E25*100</f>
        <v>8.22932092236091</v>
      </c>
      <c r="F27" s="66" t="n">
        <f aca="false">Feriti!F24</f>
        <v>2482</v>
      </c>
      <c r="G27" s="67" t="n">
        <f aca="false">Feriti!F25*100</f>
        <v>52.5068753966575</v>
      </c>
      <c r="H27" s="66" t="n">
        <f aca="false">Feriti!G24</f>
        <v>283</v>
      </c>
      <c r="I27" s="67" t="n">
        <f aca="false">Feriti!G25*100</f>
        <v>5.98688385868416</v>
      </c>
      <c r="J27" s="66" t="n">
        <f aca="false">Feriti!H24</f>
        <v>25</v>
      </c>
      <c r="K27" s="67" t="n">
        <f aca="false">Feriti!H25*100</f>
        <v>0.528876665961498</v>
      </c>
      <c r="L27" s="66" t="n">
        <f aca="false">Feriti!I24</f>
        <v>191</v>
      </c>
      <c r="M27" s="67" t="n">
        <f aca="false">Feriti!I25*100</f>
        <v>4.04061772794584</v>
      </c>
      <c r="N27" s="66" t="n">
        <f aca="false">Feriti!J24</f>
        <v>449</v>
      </c>
      <c r="O27" s="67" t="n">
        <f aca="false">Feriti!J25*100</f>
        <v>9.4986249206685</v>
      </c>
      <c r="P27" s="66" t="n">
        <f aca="false">Feriti!K24</f>
        <v>88</v>
      </c>
      <c r="Q27" s="67" t="n">
        <f aca="false">Feriti!K25*100</f>
        <v>1.86164586418447</v>
      </c>
      <c r="R27" s="66" t="n">
        <f aca="false">Feriti!L24</f>
        <v>287</v>
      </c>
      <c r="S27" s="67" t="n">
        <f aca="false">Feriti!L25*100</f>
        <v>6.071504125238</v>
      </c>
      <c r="T27" s="66" t="n">
        <f aca="false">Feriti!M24</f>
        <v>14</v>
      </c>
      <c r="U27" s="67" t="n">
        <f aca="false">Feriti!M25*100</f>
        <v>0.296170932938439</v>
      </c>
      <c r="V27" s="66" t="n">
        <f aca="false">Feriti!N24</f>
        <v>519</v>
      </c>
      <c r="W27" s="67" t="n">
        <f aca="false">Feriti!N25*100</f>
        <v>10.9794795853607</v>
      </c>
      <c r="X27" s="64" t="n">
        <f aca="false">Feriti!O24</f>
        <v>4727</v>
      </c>
      <c r="Y27" s="65" t="n">
        <f aca="false">Feriti!O25*100</f>
        <v>100</v>
      </c>
      <c r="Z27" s="48" t="n">
        <f aca="false">D27+F27+H27+J27+L27+N27+P27+R27+T27+V27</f>
        <v>4727</v>
      </c>
      <c r="AB27" s="61" t="n">
        <f aca="false">E27+G27+I27+K27+M27+O27+Q27+S27+U27+W27</f>
        <v>100</v>
      </c>
    </row>
    <row r="28" customFormat="false" ht="15.9" hidden="false" customHeight="true" outlineLevel="0" collapsed="false">
      <c r="A28" s="41" t="s">
        <v>25</v>
      </c>
      <c r="B28" s="20" t="s">
        <v>15</v>
      </c>
      <c r="C28" s="40"/>
      <c r="D28" s="57" t="n">
        <f aca="false">Incidenti!E28</f>
        <v>0</v>
      </c>
      <c r="E28" s="58" t="n">
        <f aca="false">Incidenti!E29*100</f>
        <v>0</v>
      </c>
      <c r="F28" s="57" t="n">
        <f aca="false">Incidenti!F28</f>
        <v>6513</v>
      </c>
      <c r="G28" s="58" t="n">
        <f aca="false">Incidenti!F29*100</f>
        <v>77.397504456328</v>
      </c>
      <c r="H28" s="57" t="n">
        <f aca="false">Incidenti!G28</f>
        <v>283</v>
      </c>
      <c r="I28" s="58" t="n">
        <f aca="false">Incidenti!G29*100</f>
        <v>3.3630421865716</v>
      </c>
      <c r="J28" s="57" t="n">
        <f aca="false">Incidenti!H28</f>
        <v>418</v>
      </c>
      <c r="K28" s="58" t="n">
        <f aca="false">Incidenti!H29*100</f>
        <v>4.96732026143791</v>
      </c>
      <c r="L28" s="57" t="n">
        <f aca="false">Incidenti!I28</f>
        <v>54</v>
      </c>
      <c r="M28" s="58" t="n">
        <f aca="false">Incidenti!I29*100</f>
        <v>0.641711229946524</v>
      </c>
      <c r="N28" s="57" t="n">
        <f aca="false">Incidenti!J28</f>
        <v>232</v>
      </c>
      <c r="O28" s="58" t="n">
        <f aca="false">Incidenti!J29*100</f>
        <v>2.75698158051099</v>
      </c>
      <c r="P28" s="57" t="n">
        <f aca="false">Incidenti!K28</f>
        <v>275</v>
      </c>
      <c r="Q28" s="58" t="n">
        <f aca="false">Incidenti!K29*100</f>
        <v>3.26797385620915</v>
      </c>
      <c r="R28" s="57" t="n">
        <f aca="false">Incidenti!L28</f>
        <v>622</v>
      </c>
      <c r="S28" s="58" t="n">
        <f aca="false">Incidenti!L29*100</f>
        <v>7.39156268568033</v>
      </c>
      <c r="T28" s="57" t="n">
        <f aca="false">Incidenti!M28</f>
        <v>18</v>
      </c>
      <c r="U28" s="58" t="n">
        <f aca="false">Incidenti!M29*100</f>
        <v>0.213903743315508</v>
      </c>
      <c r="V28" s="57" t="n">
        <f aca="false">Incidenti!N28</f>
        <v>0</v>
      </c>
      <c r="W28" s="58" t="n">
        <f aca="false">Incidenti!N29*100</f>
        <v>0</v>
      </c>
      <c r="X28" s="59" t="n">
        <f aca="false">Incidenti!O28</f>
        <v>8415</v>
      </c>
      <c r="Y28" s="60" t="n">
        <f aca="false">Incidenti!O29*100</f>
        <v>100</v>
      </c>
      <c r="Z28" s="48" t="n">
        <f aca="false">D28+F28+H28+J28+L28+N28+P28+R28+T28+V28</f>
        <v>8415</v>
      </c>
      <c r="AB28" s="61" t="n">
        <f aca="false">E28+G28+I28+K28+M28+O28+Q28+S28+U28+W28</f>
        <v>100</v>
      </c>
    </row>
    <row r="29" customFormat="false" ht="15.9" hidden="false" customHeight="true" outlineLevel="0" collapsed="false">
      <c r="A29" s="41"/>
      <c r="B29" s="28" t="s">
        <v>16</v>
      </c>
      <c r="C29" s="40"/>
      <c r="D29" s="62" t="n">
        <f aca="false">'Inc. mortali'!E28</f>
        <v>0</v>
      </c>
      <c r="E29" s="63" t="n">
        <f aca="false">'Inc. mortali'!E29*100</f>
        <v>0</v>
      </c>
      <c r="F29" s="62" t="n">
        <f aca="false">'Inc. mortali'!F28</f>
        <v>46</v>
      </c>
      <c r="G29" s="63" t="n">
        <f aca="false">'Inc. mortali'!F29*100</f>
        <v>55.421686746988</v>
      </c>
      <c r="H29" s="62" t="n">
        <f aca="false">'Inc. mortali'!G28</f>
        <v>6</v>
      </c>
      <c r="I29" s="63" t="n">
        <f aca="false">'Inc. mortali'!G29*100</f>
        <v>7.2289156626506</v>
      </c>
      <c r="J29" s="62" t="n">
        <f aca="false">'Inc. mortali'!H28</f>
        <v>4</v>
      </c>
      <c r="K29" s="63" t="n">
        <f aca="false">'Inc. mortali'!H29*100</f>
        <v>4.81927710843374</v>
      </c>
      <c r="L29" s="62" t="n">
        <f aca="false">'Inc. mortali'!I28</f>
        <v>2</v>
      </c>
      <c r="M29" s="63" t="n">
        <f aca="false">'Inc. mortali'!I29*100</f>
        <v>2.40963855421687</v>
      </c>
      <c r="N29" s="62" t="n">
        <f aca="false">'Inc. mortali'!J28</f>
        <v>7</v>
      </c>
      <c r="O29" s="63" t="n">
        <f aca="false">'Inc. mortali'!J29*100</f>
        <v>8.43373493975904</v>
      </c>
      <c r="P29" s="62" t="n">
        <f aca="false">'Inc. mortali'!K28</f>
        <v>7</v>
      </c>
      <c r="Q29" s="63" t="n">
        <f aca="false">'Inc. mortali'!K29*100</f>
        <v>8.43373493975904</v>
      </c>
      <c r="R29" s="62" t="n">
        <f aca="false">'Inc. mortali'!L28</f>
        <v>10</v>
      </c>
      <c r="S29" s="63" t="n">
        <f aca="false">'Inc. mortali'!L29*100</f>
        <v>12.0481927710843</v>
      </c>
      <c r="T29" s="62" t="n">
        <f aca="false">'Inc. mortali'!M28</f>
        <v>1</v>
      </c>
      <c r="U29" s="63" t="n">
        <f aca="false">'Inc. mortali'!M29*100</f>
        <v>1.20481927710843</v>
      </c>
      <c r="V29" s="62" t="n">
        <f aca="false">'Inc. mortali'!N28</f>
        <v>0</v>
      </c>
      <c r="W29" s="63" t="n">
        <f aca="false">'Inc. mortali'!N29*100</f>
        <v>0</v>
      </c>
      <c r="X29" s="64" t="n">
        <f aca="false">'Inc. mortali'!O28</f>
        <v>83</v>
      </c>
      <c r="Y29" s="65" t="n">
        <f aca="false">'Inc. mortali'!O29*100</f>
        <v>100</v>
      </c>
      <c r="Z29" s="48" t="n">
        <f aca="false">D29+F29+H29+J29+L29+N29+P29+R29+T29+V29</f>
        <v>83</v>
      </c>
      <c r="AB29" s="61" t="n">
        <f aca="false">E29+G29+I29+K29+M29+O29+Q29+S29+U29+W29</f>
        <v>100</v>
      </c>
    </row>
    <row r="30" customFormat="false" ht="15.9" hidden="false" customHeight="true" outlineLevel="0" collapsed="false">
      <c r="A30" s="41"/>
      <c r="B30" s="34" t="s">
        <v>17</v>
      </c>
      <c r="C30" s="40"/>
      <c r="D30" s="62" t="n">
        <f aca="false">Morti!E28</f>
        <v>0</v>
      </c>
      <c r="E30" s="63" t="n">
        <f aca="false">Morti!E29*100</f>
        <v>0</v>
      </c>
      <c r="F30" s="62" t="n">
        <f aca="false">Morti!F28</f>
        <v>48</v>
      </c>
      <c r="G30" s="63" t="n">
        <f aca="false">Morti!F29*100</f>
        <v>53.9325842696629</v>
      </c>
      <c r="H30" s="62" t="n">
        <f aca="false">Morti!G28</f>
        <v>6</v>
      </c>
      <c r="I30" s="63" t="n">
        <f aca="false">Morti!G29*100</f>
        <v>6.74157303370787</v>
      </c>
      <c r="J30" s="62" t="n">
        <f aca="false">Morti!H28</f>
        <v>4</v>
      </c>
      <c r="K30" s="63" t="n">
        <f aca="false">Morti!H29*100</f>
        <v>4.49438202247191</v>
      </c>
      <c r="L30" s="62" t="n">
        <f aca="false">Morti!I28</f>
        <v>2</v>
      </c>
      <c r="M30" s="63" t="n">
        <f aca="false">Morti!I29*100</f>
        <v>2.24719101123596</v>
      </c>
      <c r="N30" s="62" t="n">
        <f aca="false">Morti!J28</f>
        <v>7</v>
      </c>
      <c r="O30" s="63" t="n">
        <f aca="false">Morti!J29*100</f>
        <v>7.86516853932584</v>
      </c>
      <c r="P30" s="62" t="n">
        <f aca="false">Morti!K28</f>
        <v>8</v>
      </c>
      <c r="Q30" s="63" t="n">
        <f aca="false">Morti!K29*100</f>
        <v>8.98876404494382</v>
      </c>
      <c r="R30" s="62" t="n">
        <f aca="false">Morti!L28</f>
        <v>13</v>
      </c>
      <c r="S30" s="63" t="n">
        <f aca="false">Morti!L29*100</f>
        <v>14.6067415730337</v>
      </c>
      <c r="T30" s="62" t="n">
        <f aca="false">Morti!M28</f>
        <v>1</v>
      </c>
      <c r="U30" s="63" t="n">
        <f aca="false">Morti!M29*100</f>
        <v>1.12359550561798</v>
      </c>
      <c r="V30" s="62" t="n">
        <f aca="false">Morti!N28</f>
        <v>0</v>
      </c>
      <c r="W30" s="63" t="n">
        <f aca="false">Morti!N29*100</f>
        <v>0</v>
      </c>
      <c r="X30" s="64" t="n">
        <f aca="false">Morti!O28</f>
        <v>89</v>
      </c>
      <c r="Y30" s="65" t="n">
        <f aca="false">Morti!O29*100</f>
        <v>100</v>
      </c>
      <c r="Z30" s="48" t="n">
        <f aca="false">D30+F30+H30+J30+L30+N30+P30+R30+T30+V30</f>
        <v>89</v>
      </c>
      <c r="AB30" s="61" t="n">
        <f aca="false">E30+G30+I30+K30+M30+O30+Q30+S30+U30+W30</f>
        <v>100</v>
      </c>
    </row>
    <row r="31" customFormat="false" ht="15.9" hidden="false" customHeight="true" outlineLevel="0" collapsed="false">
      <c r="A31" s="41"/>
      <c r="B31" s="35" t="s">
        <v>18</v>
      </c>
      <c r="C31" s="40"/>
      <c r="D31" s="66" t="n">
        <f aca="false">Feriti!E28</f>
        <v>0</v>
      </c>
      <c r="E31" s="67" t="n">
        <f aca="false">Feriti!E29*100</f>
        <v>0</v>
      </c>
      <c r="F31" s="66" t="n">
        <f aca="false">Feriti!F28</f>
        <v>7911</v>
      </c>
      <c r="G31" s="67" t="n">
        <f aca="false">Feriti!F29*100</f>
        <v>74.4004514248096</v>
      </c>
      <c r="H31" s="66" t="n">
        <f aca="false">Feriti!G28</f>
        <v>370</v>
      </c>
      <c r="I31" s="67" t="n">
        <f aca="false">Feriti!G29*100</f>
        <v>3.47973290698768</v>
      </c>
      <c r="J31" s="66" t="n">
        <f aca="false">Feriti!H28</f>
        <v>543</v>
      </c>
      <c r="K31" s="67" t="n">
        <f aca="false">Feriti!H29*100</f>
        <v>5.10674315809273</v>
      </c>
      <c r="L31" s="66" t="n">
        <f aca="false">Feriti!I28</f>
        <v>66</v>
      </c>
      <c r="M31" s="67" t="n">
        <f aca="false">Feriti!I29*100</f>
        <v>0.620709113138343</v>
      </c>
      <c r="N31" s="66" t="n">
        <f aca="false">Feriti!J28</f>
        <v>335</v>
      </c>
      <c r="O31" s="67" t="n">
        <f aca="false">Feriti!J29*100</f>
        <v>3.15056898335371</v>
      </c>
      <c r="P31" s="66" t="n">
        <f aca="false">Feriti!K28</f>
        <v>396</v>
      </c>
      <c r="Q31" s="67" t="n">
        <f aca="false">Feriti!K29*100</f>
        <v>3.72425467883006</v>
      </c>
      <c r="R31" s="66" t="n">
        <f aca="false">Feriti!L28</f>
        <v>989</v>
      </c>
      <c r="S31" s="67" t="n">
        <f aca="false">Feriti!L29*100</f>
        <v>9.30123201354274</v>
      </c>
      <c r="T31" s="66" t="n">
        <f aca="false">Feriti!M28</f>
        <v>23</v>
      </c>
      <c r="U31" s="67" t="n">
        <f aca="false">Feriti!M29*100</f>
        <v>0.21630772124518</v>
      </c>
      <c r="V31" s="66" t="n">
        <f aca="false">Feriti!N28</f>
        <v>0</v>
      </c>
      <c r="W31" s="67" t="n">
        <f aca="false">Feriti!N29*100</f>
        <v>0</v>
      </c>
      <c r="X31" s="64" t="n">
        <f aca="false">Feriti!O28</f>
        <v>10633</v>
      </c>
      <c r="Y31" s="65" t="n">
        <f aca="false">Feriti!O29*100</f>
        <v>100</v>
      </c>
      <c r="Z31" s="48" t="n">
        <f aca="false">D31+F31+H31+J31+L31+N31+P31+R31+T31+V31</f>
        <v>10633</v>
      </c>
      <c r="AB31" s="61" t="n">
        <f aca="false">E31+G31+I31+K31+M31+O31+Q31+S31+U31+W31</f>
        <v>100</v>
      </c>
    </row>
    <row r="32" customFormat="false" ht="15.9" hidden="false" customHeight="true" outlineLevel="0" collapsed="false">
      <c r="A32" s="19" t="s">
        <v>26</v>
      </c>
      <c r="B32" s="20" t="s">
        <v>15</v>
      </c>
      <c r="C32" s="40"/>
      <c r="D32" s="57" t="n">
        <f aca="false">Incidenti!E32</f>
        <v>0</v>
      </c>
      <c r="E32" s="58" t="n">
        <f aca="false">Incidenti!E33*100</f>
        <v>0</v>
      </c>
      <c r="F32" s="57" t="n">
        <f aca="false">Incidenti!F32</f>
        <v>10620</v>
      </c>
      <c r="G32" s="58" t="n">
        <f aca="false">Incidenti!F33*100</f>
        <v>61.0871440897325</v>
      </c>
      <c r="H32" s="57" t="n">
        <f aca="false">Incidenti!G32</f>
        <v>1374</v>
      </c>
      <c r="I32" s="58" t="n">
        <f aca="false">Incidenti!G33*100</f>
        <v>7.90336496980155</v>
      </c>
      <c r="J32" s="57" t="n">
        <f aca="false">Incidenti!H32</f>
        <v>485</v>
      </c>
      <c r="K32" s="58" t="n">
        <f aca="false">Incidenti!H33*100</f>
        <v>2.78976128846707</v>
      </c>
      <c r="L32" s="57" t="n">
        <f aca="false">Incidenti!I32</f>
        <v>899</v>
      </c>
      <c r="M32" s="58" t="n">
        <f aca="false">Incidenti!I33*100</f>
        <v>5.17112453264308</v>
      </c>
      <c r="N32" s="57" t="n">
        <f aca="false">Incidenti!J32</f>
        <v>2003</v>
      </c>
      <c r="O32" s="58" t="n">
        <f aca="false">Incidenti!J33*100</f>
        <v>11.5214265171125</v>
      </c>
      <c r="P32" s="57" t="n">
        <f aca="false">Incidenti!K32</f>
        <v>990</v>
      </c>
      <c r="Q32" s="58" t="n">
        <f aca="false">Incidenti!K33*100</f>
        <v>5.69456427955134</v>
      </c>
      <c r="R32" s="57" t="n">
        <f aca="false">Incidenti!L32</f>
        <v>986</v>
      </c>
      <c r="S32" s="58" t="n">
        <f aca="false">Incidenti!L33*100</f>
        <v>5.6715559390279</v>
      </c>
      <c r="T32" s="57" t="n">
        <f aca="false">Incidenti!M32</f>
        <v>28</v>
      </c>
      <c r="U32" s="58" t="n">
        <f aca="false">Incidenti!M33*100</f>
        <v>0.161058383664078</v>
      </c>
      <c r="V32" s="57" t="n">
        <f aca="false">Incidenti!N32</f>
        <v>0</v>
      </c>
      <c r="W32" s="58" t="n">
        <f aca="false">Incidenti!N33*100</f>
        <v>0</v>
      </c>
      <c r="X32" s="59" t="n">
        <f aca="false">Incidenti!O32</f>
        <v>17385</v>
      </c>
      <c r="Y32" s="60" t="n">
        <f aca="false">Incidenti!O33*100</f>
        <v>100</v>
      </c>
      <c r="Z32" s="48" t="n">
        <f aca="false">D32+F32+H32+J32+L32+N32+P32+R32+T32+V32</f>
        <v>17385</v>
      </c>
      <c r="AB32" s="61" t="n">
        <f aca="false">E32+G32+I32+K32+M32+O32+Q32+S32+U32+W32</f>
        <v>100</v>
      </c>
    </row>
    <row r="33" customFormat="false" ht="15.9" hidden="false" customHeight="true" outlineLevel="0" collapsed="false">
      <c r="A33" s="19"/>
      <c r="B33" s="28" t="s">
        <v>16</v>
      </c>
      <c r="C33" s="40"/>
      <c r="D33" s="62" t="n">
        <f aca="false">'Inc. mortali'!E32</f>
        <v>0</v>
      </c>
      <c r="E33" s="63" t="n">
        <f aca="false">'Inc. mortali'!E33*100</f>
        <v>0</v>
      </c>
      <c r="F33" s="62" t="n">
        <f aca="false">'Inc. mortali'!F32</f>
        <v>108</v>
      </c>
      <c r="G33" s="63" t="n">
        <f aca="false">'Inc. mortali'!F33*100</f>
        <v>34.2857142857143</v>
      </c>
      <c r="H33" s="62" t="n">
        <f aca="false">'Inc. mortali'!G32</f>
        <v>29</v>
      </c>
      <c r="I33" s="63" t="n">
        <f aca="false">'Inc. mortali'!G33*100</f>
        <v>9.20634920634921</v>
      </c>
      <c r="J33" s="62" t="n">
        <f aca="false">'Inc. mortali'!H32</f>
        <v>5</v>
      </c>
      <c r="K33" s="63" t="n">
        <f aca="false">'Inc. mortali'!H33*100</f>
        <v>1.58730158730159</v>
      </c>
      <c r="L33" s="62" t="n">
        <f aca="false">'Inc. mortali'!I32</f>
        <v>26</v>
      </c>
      <c r="M33" s="63" t="n">
        <f aca="false">'Inc. mortali'!I33*100</f>
        <v>8.25396825396825</v>
      </c>
      <c r="N33" s="62" t="n">
        <f aca="false">'Inc. mortali'!J32</f>
        <v>84</v>
      </c>
      <c r="O33" s="63" t="n">
        <f aca="false">'Inc. mortali'!J33*100</f>
        <v>26.6666666666667</v>
      </c>
      <c r="P33" s="62" t="n">
        <f aca="false">'Inc. mortali'!K32</f>
        <v>24</v>
      </c>
      <c r="Q33" s="63" t="n">
        <f aca="false">'Inc. mortali'!K33*100</f>
        <v>7.61904761904762</v>
      </c>
      <c r="R33" s="62" t="n">
        <f aca="false">'Inc. mortali'!L32</f>
        <v>38</v>
      </c>
      <c r="S33" s="63" t="n">
        <f aca="false">'Inc. mortali'!L33*100</f>
        <v>12.0634920634921</v>
      </c>
      <c r="T33" s="62" t="n">
        <f aca="false">'Inc. mortali'!M32</f>
        <v>1</v>
      </c>
      <c r="U33" s="63" t="n">
        <f aca="false">'Inc. mortali'!M33*100</f>
        <v>0.317460317460317</v>
      </c>
      <c r="V33" s="62" t="n">
        <f aca="false">'Inc. mortali'!N32</f>
        <v>0</v>
      </c>
      <c r="W33" s="63" t="n">
        <f aca="false">'Inc. mortali'!N33*100</f>
        <v>0</v>
      </c>
      <c r="X33" s="64" t="n">
        <f aca="false">'Inc. mortali'!O32</f>
        <v>315</v>
      </c>
      <c r="Y33" s="65" t="n">
        <f aca="false">'Inc. mortali'!O33*100</f>
        <v>100</v>
      </c>
      <c r="Z33" s="48" t="n">
        <f aca="false">D33+F33+H33+J33+L33+N33+P33+R33+T33+V33</f>
        <v>315</v>
      </c>
      <c r="AB33" s="61" t="n">
        <f aca="false">E33+G33+I33+K33+M33+O33+Q33+S33+U33+W33</f>
        <v>100</v>
      </c>
    </row>
    <row r="34" customFormat="false" ht="15.9" hidden="false" customHeight="true" outlineLevel="0" collapsed="false">
      <c r="A34" s="19"/>
      <c r="B34" s="34" t="s">
        <v>17</v>
      </c>
      <c r="C34" s="40"/>
      <c r="D34" s="62" t="n">
        <f aca="false">Morti!E32</f>
        <v>0</v>
      </c>
      <c r="E34" s="63" t="n">
        <f aca="false">Morti!E33*100</f>
        <v>0</v>
      </c>
      <c r="F34" s="62" t="n">
        <f aca="false">Morti!F32</f>
        <v>109</v>
      </c>
      <c r="G34" s="63" t="n">
        <f aca="false">Morti!F33*100</f>
        <v>33.4355828220859</v>
      </c>
      <c r="H34" s="62" t="n">
        <f aca="false">Morti!G32</f>
        <v>29</v>
      </c>
      <c r="I34" s="63" t="n">
        <f aca="false">Morti!G33*100</f>
        <v>8.89570552147239</v>
      </c>
      <c r="J34" s="62" t="n">
        <f aca="false">Morti!H32</f>
        <v>6</v>
      </c>
      <c r="K34" s="63" t="n">
        <f aca="false">Morti!H33*100</f>
        <v>1.84049079754601</v>
      </c>
      <c r="L34" s="62" t="n">
        <f aca="false">Morti!I32</f>
        <v>27</v>
      </c>
      <c r="M34" s="63" t="n">
        <f aca="false">Morti!I33*100</f>
        <v>8.28220858895705</v>
      </c>
      <c r="N34" s="62" t="n">
        <f aca="false">Morti!J32</f>
        <v>88</v>
      </c>
      <c r="O34" s="63" t="n">
        <f aca="false">Morti!J33*100</f>
        <v>26.9938650306748</v>
      </c>
      <c r="P34" s="62" t="n">
        <f aca="false">Morti!K32</f>
        <v>25</v>
      </c>
      <c r="Q34" s="63" t="n">
        <f aca="false">Morti!K33*100</f>
        <v>7.66871165644172</v>
      </c>
      <c r="R34" s="62" t="n">
        <f aca="false">Morti!L32</f>
        <v>41</v>
      </c>
      <c r="S34" s="63" t="n">
        <f aca="false">Morti!L33*100</f>
        <v>12.5766871165644</v>
      </c>
      <c r="T34" s="62" t="n">
        <f aca="false">Morti!M32</f>
        <v>1</v>
      </c>
      <c r="U34" s="63" t="n">
        <f aca="false">Morti!M33*100</f>
        <v>0.306748466257669</v>
      </c>
      <c r="V34" s="62" t="n">
        <f aca="false">Morti!N32</f>
        <v>0</v>
      </c>
      <c r="W34" s="63" t="n">
        <f aca="false">Morti!N33*100</f>
        <v>0</v>
      </c>
      <c r="X34" s="64" t="n">
        <f aca="false">Morti!O32</f>
        <v>326</v>
      </c>
      <c r="Y34" s="65" t="n">
        <f aca="false">Morti!O33*100</f>
        <v>100</v>
      </c>
      <c r="Z34" s="48" t="n">
        <f aca="false">D34+F34+H34+J34+L34+N34+P34+R34+T34+V34</f>
        <v>326</v>
      </c>
      <c r="AB34" s="61" t="n">
        <f aca="false">E34+G34+I34+K34+M34+O34+Q34+S34+U34+W34</f>
        <v>100</v>
      </c>
    </row>
    <row r="35" customFormat="false" ht="15.9" hidden="false" customHeight="true" outlineLevel="0" collapsed="false">
      <c r="A35" s="19"/>
      <c r="B35" s="35" t="s">
        <v>18</v>
      </c>
      <c r="C35" s="40"/>
      <c r="D35" s="66" t="n">
        <f aca="false">Feriti!E32</f>
        <v>0</v>
      </c>
      <c r="E35" s="67" t="n">
        <f aca="false">Feriti!E33*100</f>
        <v>0</v>
      </c>
      <c r="F35" s="66" t="n">
        <f aca="false">Feriti!F32</f>
        <v>13380</v>
      </c>
      <c r="G35" s="67" t="n">
        <f aca="false">Feriti!F33*100</f>
        <v>56.2468471498234</v>
      </c>
      <c r="H35" s="66" t="n">
        <f aca="false">Feriti!G32</f>
        <v>1918</v>
      </c>
      <c r="I35" s="67" t="n">
        <f aca="false">Feriti!G33*100</f>
        <v>8.06288885152178</v>
      </c>
      <c r="J35" s="66" t="n">
        <f aca="false">Feriti!H32</f>
        <v>722</v>
      </c>
      <c r="K35" s="67" t="n">
        <f aca="false">Feriti!H33*100</f>
        <v>3.03514376996805</v>
      </c>
      <c r="L35" s="66" t="n">
        <f aca="false">Feriti!I32</f>
        <v>1261</v>
      </c>
      <c r="M35" s="67" t="n">
        <f aca="false">Feriti!I33*100</f>
        <v>5.30099209685556</v>
      </c>
      <c r="N35" s="66" t="n">
        <f aca="false">Feriti!J32</f>
        <v>2949</v>
      </c>
      <c r="O35" s="67" t="n">
        <f aca="false">Feriti!J33*100</f>
        <v>12.3970068942324</v>
      </c>
      <c r="P35" s="66" t="n">
        <f aca="false">Feriti!K32</f>
        <v>1580</v>
      </c>
      <c r="Q35" s="67" t="n">
        <f aca="false">Feriti!K33*100</f>
        <v>6.64200437195225</v>
      </c>
      <c r="R35" s="66" t="n">
        <f aca="false">Feriti!L32</f>
        <v>1933</v>
      </c>
      <c r="S35" s="67" t="n">
        <f aca="false">Feriti!L33*100</f>
        <v>8.12594585505297</v>
      </c>
      <c r="T35" s="66" t="n">
        <f aca="false">Feriti!M32</f>
        <v>45</v>
      </c>
      <c r="U35" s="67" t="n">
        <f aca="false">Feriti!M33*100</f>
        <v>0.189171010593577</v>
      </c>
      <c r="V35" s="66" t="n">
        <f aca="false">Feriti!N32</f>
        <v>0</v>
      </c>
      <c r="W35" s="67" t="n">
        <f aca="false">Feriti!N33*100</f>
        <v>0</v>
      </c>
      <c r="X35" s="64" t="n">
        <f aca="false">Feriti!O32</f>
        <v>23788</v>
      </c>
      <c r="Y35" s="65" t="n">
        <f aca="false">Feriti!O33*100</f>
        <v>100</v>
      </c>
      <c r="Z35" s="48" t="n">
        <f aca="false">D35+F35+H35+J35+L35+N35+P35+R35+T35+V35</f>
        <v>23788</v>
      </c>
      <c r="AB35" s="61" t="n">
        <f aca="false">E35+G35+I35+K35+M35+O35+Q35+S35+U35+W35</f>
        <v>100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47</v>
      </c>
      <c r="E36" s="60" t="n">
        <f aca="false">SUM((D36*100)/X36)</f>
        <v>0.825888908544136</v>
      </c>
      <c r="F36" s="72" t="n">
        <f aca="false">F4+F8+F12+F16+F20+F24+F28+F32</f>
        <v>57297</v>
      </c>
      <c r="G36" s="60" t="n">
        <f aca="false">SUM((F36*100)/X36)</f>
        <v>63.3480010613833</v>
      </c>
      <c r="H36" s="59" t="n">
        <f aca="false">H4+H8+H12+H16+H20+H24+H28+H32</f>
        <v>7605</v>
      </c>
      <c r="I36" s="60" t="n">
        <f aca="false">SUM((H36*100)/X36)</f>
        <v>8.40814611710596</v>
      </c>
      <c r="J36" s="59" t="n">
        <f aca="false">J4+J8+J12+J16+J20+J24+J28+J32</f>
        <v>2111</v>
      </c>
      <c r="K36" s="60" t="n">
        <f aca="false">SUM((J36*100)/X36)</f>
        <v>2.33393773217761</v>
      </c>
      <c r="L36" s="59" t="n">
        <f aca="false">L4+L8+L12+L16+L20+L24+L28+L32</f>
        <v>2485</v>
      </c>
      <c r="M36" s="60" t="n">
        <f aca="false">SUM((L36*100)/X36)</f>
        <v>2.74743499027065</v>
      </c>
      <c r="N36" s="59" t="n">
        <f aca="false">N4+N8+N12+N16+N20+N24+N28+N32</f>
        <v>10139</v>
      </c>
      <c r="O36" s="60" t="n">
        <f aca="false">SUM((N36*100)/X36)</f>
        <v>11.2097558818327</v>
      </c>
      <c r="P36" s="59" t="n">
        <f aca="false">P4+P8+P12+P16+P20+P24+P28+P32</f>
        <v>3662</v>
      </c>
      <c r="Q36" s="60" t="n">
        <f aca="false">SUM((P36*100)/X36)</f>
        <v>4.0487351848576</v>
      </c>
      <c r="R36" s="59" t="n">
        <f aca="false">R4+R8+R12+R16+R20+R24+R28+R32</f>
        <v>4939</v>
      </c>
      <c r="S36" s="60" t="n">
        <f aca="false">SUM((R36*100)/X36)</f>
        <v>5.46059614364055</v>
      </c>
      <c r="T36" s="73" t="n">
        <f aca="false">T4+T8+T12+T16+T20+T24+T28+T32</f>
        <v>324</v>
      </c>
      <c r="U36" s="60" t="n">
        <f aca="false">SUM((T36*100)/X36)</f>
        <v>0.358216875995047</v>
      </c>
      <c r="V36" s="59" t="n">
        <f aca="false">V4+V8+V12+V16+V20+V24+V28+V32</f>
        <v>1139</v>
      </c>
      <c r="W36" s="60" t="n">
        <f aca="false">SUM((V36*100)/X36)</f>
        <v>1.25928710419246</v>
      </c>
      <c r="X36" s="59" t="n">
        <f aca="false">X4+X8+X12+X16+X20+X24+X28+X32</f>
        <v>90448</v>
      </c>
      <c r="Y36" s="60" t="n">
        <f aca="false">SUM(E36,G36,I36,K36,M36,O36,Q36,S36,U36)</f>
        <v>98.7407128958075</v>
      </c>
      <c r="Z36" s="48" t="n">
        <f aca="false">D36+F36+H36+J36+L36+N36+P36+R36+T36+V36</f>
        <v>90448</v>
      </c>
      <c r="AB36" s="61" t="n">
        <f aca="false">E36+G36+I36+K36+M36+O36+Q36+S36+U36+W36</f>
        <v>100</v>
      </c>
    </row>
    <row r="37" customFormat="false" ht="20.1" hidden="false" customHeight="true" outlineLevel="0" collapsed="false">
      <c r="A37" s="42"/>
      <c r="B37" s="28" t="s">
        <v>16</v>
      </c>
      <c r="C37" s="40"/>
      <c r="D37" s="64" t="n">
        <f aca="false">D5+D9+D13+D17+D21+D25+D29+D33</f>
        <v>16</v>
      </c>
      <c r="E37" s="65" t="n">
        <f aca="false">SUM((D37*100)/X37)</f>
        <v>1.05124835742444</v>
      </c>
      <c r="F37" s="74" t="n">
        <f aca="false">F5+F9+F13+F17+F21+F25+F29+F33</f>
        <v>476</v>
      </c>
      <c r="G37" s="65" t="n">
        <f aca="false">SUM((F37*100)/X37)</f>
        <v>31.2746386333771</v>
      </c>
      <c r="H37" s="64" t="n">
        <f aca="false">H5+H9+H13+H17+H21+H25+H29+H33</f>
        <v>172</v>
      </c>
      <c r="I37" s="65" t="n">
        <f aca="false">SUM((H37*100)/X37)</f>
        <v>11.3009198423127</v>
      </c>
      <c r="J37" s="64" t="n">
        <f aca="false">J5+J9+J13+J17+J21+J25+J29+J33</f>
        <v>31</v>
      </c>
      <c r="K37" s="65" t="n">
        <f aca="false">SUM((J37*100)/X37)</f>
        <v>2.03679369250986</v>
      </c>
      <c r="L37" s="64" t="n">
        <f aca="false">L5+L9+L13+L17+L21+L25+L29+L33</f>
        <v>79</v>
      </c>
      <c r="M37" s="65" t="n">
        <f aca="false">SUM((L37*100)/X37)</f>
        <v>5.19053876478318</v>
      </c>
      <c r="N37" s="64" t="n">
        <f aca="false">N5+N9+N13+N17+N21+N25+N29+N33</f>
        <v>446</v>
      </c>
      <c r="O37" s="65" t="n">
        <f aca="false">SUM((N37*100)/X37)</f>
        <v>29.3035479632063</v>
      </c>
      <c r="P37" s="64" t="n">
        <f aca="false">P5+P9+P13+P17+P21+P25+P29+P33</f>
        <v>109</v>
      </c>
      <c r="Q37" s="65" t="n">
        <f aca="false">SUM((P37*100)/X37)</f>
        <v>7.16162943495401</v>
      </c>
      <c r="R37" s="64" t="n">
        <f aca="false">R5+R9+R13+R17+R21+R25+R29+R33</f>
        <v>138</v>
      </c>
      <c r="S37" s="65" t="n">
        <f aca="false">SUM((R37*100)/X37)</f>
        <v>9.06701708278581</v>
      </c>
      <c r="T37" s="75" t="n">
        <f aca="false">T5+T9+T13+T17+T21+T25+T29+T33</f>
        <v>13</v>
      </c>
      <c r="U37" s="65" t="n">
        <f aca="false">SUM((T37*100)/X37)</f>
        <v>0.854139290407359</v>
      </c>
      <c r="V37" s="64" t="n">
        <f aca="false">V5+V9+V13+V17+V21+V25+V29+V33</f>
        <v>42</v>
      </c>
      <c r="W37" s="65" t="n">
        <f aca="false">SUM((V37*100)/X37)</f>
        <v>2.75952693823916</v>
      </c>
      <c r="X37" s="64" t="n">
        <f aca="false">X5+X9+X13+X17+X21+X25+X29+X33</f>
        <v>1522</v>
      </c>
      <c r="Y37" s="65" t="n">
        <f aca="false">SUM(E37,G37,I37,K37,M37,O37,Q37,S37,U37)</f>
        <v>97.2404730617608</v>
      </c>
      <c r="Z37" s="48" t="n">
        <f aca="false">D37+F37+H37+J37+L37+N37+P37+R37+T37+V37</f>
        <v>1522</v>
      </c>
      <c r="AB37" s="61" t="n">
        <f aca="false">E37+G37+I37+K37+M37+O37+Q37+S37+U37+W37</f>
        <v>100</v>
      </c>
    </row>
    <row r="38" customFormat="false" ht="20.1" hidden="false" customHeight="true" outlineLevel="0" collapsed="false">
      <c r="A38" s="42"/>
      <c r="B38" s="34" t="s">
        <v>17</v>
      </c>
      <c r="C38" s="40"/>
      <c r="D38" s="64" t="n">
        <f aca="false">D6+D10+D14+D18+D22+D26+D30+D34</f>
        <v>17</v>
      </c>
      <c r="E38" s="65" t="n">
        <f aca="false">SUM((D38*100)/X38)</f>
        <v>1.05655686761964</v>
      </c>
      <c r="F38" s="74" t="n">
        <f aca="false">F6+F10+F14+F18+F22+F26+F30+F34</f>
        <v>486</v>
      </c>
      <c r="G38" s="65" t="n">
        <f aca="false">SUM((F38*100)/X38)</f>
        <v>30.2050963331262</v>
      </c>
      <c r="H38" s="64" t="n">
        <f aca="false">H6+H10+H14+H18+H22+H26+H30+H34</f>
        <v>178</v>
      </c>
      <c r="I38" s="65" t="n">
        <f aca="false">SUM((H38*100)/X38)</f>
        <v>11.0627719080174</v>
      </c>
      <c r="J38" s="64" t="n">
        <f aca="false">J6+J10+J14+J18+J22+J26+J30+J34</f>
        <v>33</v>
      </c>
      <c r="K38" s="65" t="n">
        <f aca="false">SUM((J38*100)/X38)</f>
        <v>2.05096333126165</v>
      </c>
      <c r="L38" s="64" t="n">
        <f aca="false">L6+L10+L14+L18+L22+L26+L30+L34</f>
        <v>82</v>
      </c>
      <c r="M38" s="65" t="n">
        <f aca="false">SUM((L38*100)/X38)</f>
        <v>5.09633312616532</v>
      </c>
      <c r="N38" s="64" t="n">
        <f aca="false">N6+N10+N14+N18+N22+N26+N30+N34</f>
        <v>481</v>
      </c>
      <c r="O38" s="65" t="n">
        <f aca="false">SUM((N38*100)/X38)</f>
        <v>29.894344313238</v>
      </c>
      <c r="P38" s="64" t="n">
        <f aca="false">P6+P10+P14+P18+P22+P26+P30+P34</f>
        <v>116</v>
      </c>
      <c r="Q38" s="65" t="n">
        <f aca="false">SUM((P38*100)/X38)</f>
        <v>7.2094468614046</v>
      </c>
      <c r="R38" s="64" t="n">
        <f aca="false">R6+R10+R14+R18+R22+R26+R30+R34</f>
        <v>155</v>
      </c>
      <c r="S38" s="65" t="n">
        <f aca="false">SUM((R38*100)/X38)</f>
        <v>9.63331261653201</v>
      </c>
      <c r="T38" s="75" t="n">
        <f aca="false">T6+T10+T14+T18+T22+T26+T30+T34</f>
        <v>13</v>
      </c>
      <c r="U38" s="65" t="n">
        <f aca="false">SUM((T38*100)/X38)</f>
        <v>0.807955251709136</v>
      </c>
      <c r="V38" s="64" t="n">
        <f aca="false">V6+V10+V14+V18+V22+V26+V30+V34</f>
        <v>48</v>
      </c>
      <c r="W38" s="65" t="n">
        <f aca="false">SUM((V38*100)/X38)</f>
        <v>2.98321939092604</v>
      </c>
      <c r="X38" s="64" t="n">
        <f aca="false">X6+X10+X14+X18+X22+X26+X30+X34</f>
        <v>1609</v>
      </c>
      <c r="Y38" s="65" t="n">
        <f aca="false">SUM(E38,G38,I38,K38,M38,O38,Q38,S38,U38)</f>
        <v>97.016780609074</v>
      </c>
      <c r="Z38" s="48" t="n">
        <f aca="false">D38+F38+H38+J38+L38+N38+P38+R38+T38+V38</f>
        <v>1609</v>
      </c>
      <c r="AB38" s="61" t="n">
        <f aca="false">E38+G38+I38+K38+M38+O38+Q38+S38+U38+W38</f>
        <v>100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75</v>
      </c>
      <c r="E39" s="77" t="n">
        <f aca="false">SUM((D39*100)/X39)</f>
        <v>0.865393129986073</v>
      </c>
      <c r="F39" s="78" t="n">
        <f aca="false">F7+F11+F15+F19+F23+F27+F31+F35</f>
        <v>73549</v>
      </c>
      <c r="G39" s="77" t="n">
        <f aca="false">SUM((F39*100)/X39)</f>
        <v>59.2081854114844</v>
      </c>
      <c r="H39" s="76" t="n">
        <f aca="false">H7+H11+H15+H19+H23+H27+H31+H35</f>
        <v>10698</v>
      </c>
      <c r="I39" s="77" t="n">
        <f aca="false">SUM((H39*100)/X39)</f>
        <v>8.61207042287536</v>
      </c>
      <c r="J39" s="76" t="n">
        <f aca="false">J7+J11+J15+J19+J23+J27+J31+J35</f>
        <v>3133</v>
      </c>
      <c r="K39" s="77" t="n">
        <f aca="false">SUM((J39*100)/X39)</f>
        <v>2.52211783836871</v>
      </c>
      <c r="L39" s="76" t="n">
        <f aca="false">L7+L11+L15+L19+L23+L27+L31+L35</f>
        <v>3496</v>
      </c>
      <c r="M39" s="77" t="n">
        <f aca="false">SUM((L39*100)/X39)</f>
        <v>2.81433896040122</v>
      </c>
      <c r="N39" s="76" t="n">
        <f aca="false">N7+N11+N15+N19+N23+N27+N31+N35</f>
        <v>15488</v>
      </c>
      <c r="O39" s="77" t="n">
        <f aca="false">SUM((N39*100)/X39)</f>
        <v>12.4681012067203</v>
      </c>
      <c r="P39" s="76" t="n">
        <f aca="false">P7+P11+P15+P19+P23+P27+P31+P35</f>
        <v>5858</v>
      </c>
      <c r="Q39" s="77" t="n">
        <f aca="false">SUM((P39*100)/X39)</f>
        <v>4.71578879577527</v>
      </c>
      <c r="R39" s="76" t="n">
        <f aca="false">R7+R11+R15+R19+R23+R27+R31+R35</f>
        <v>8702</v>
      </c>
      <c r="S39" s="77" t="n">
        <f aca="false">SUM((R39*100)/X39)</f>
        <v>7.00525676012913</v>
      </c>
      <c r="T39" s="79" t="n">
        <f aca="false">T7+T11+T15+T19+T23+T27+T31+T35</f>
        <v>433</v>
      </c>
      <c r="U39" s="77" t="n">
        <f aca="false">SUM((T39*100)/X39)</f>
        <v>0.348572302589739</v>
      </c>
      <c r="V39" s="76" t="n">
        <f aca="false">V7+V11+V15+V19+V23+V27+V31+V35</f>
        <v>1789</v>
      </c>
      <c r="W39" s="77" t="n">
        <f aca="false">SUM((V39*100)/X39)</f>
        <v>1.44017517166985</v>
      </c>
      <c r="X39" s="64" t="n">
        <f aca="false">X7+X11+X15+X19+X23+X27+X31+X35</f>
        <v>124221</v>
      </c>
      <c r="Y39" s="65" t="n">
        <f aca="false">SUM(E39,G39,I39,K39,M39,O39,Q39,S39,U39)</f>
        <v>98.5598248283302</v>
      </c>
      <c r="Z39" s="48" t="n">
        <f aca="false">D39+F39+H39+J39+L39+N39+P39+R39+T39+V39</f>
        <v>124221</v>
      </c>
      <c r="AB39" s="61" t="n">
        <f aca="false">E39+G39+I39+K39+M39+O39+Q39+S39+U39+W39</f>
        <v>100</v>
      </c>
    </row>
    <row r="40" customFormat="false" ht="15.9" hidden="false" customHeight="true" outlineLevel="0" collapsed="false">
      <c r="A40" s="19" t="s">
        <v>28</v>
      </c>
      <c r="B40" s="20" t="s">
        <v>15</v>
      </c>
      <c r="C40" s="45"/>
      <c r="D40" s="57" t="n">
        <f aca="false">Incidenti!E40</f>
        <v>581</v>
      </c>
      <c r="E40" s="58" t="n">
        <f aca="false">Incidenti!E41*100</f>
        <v>3.6626111076089</v>
      </c>
      <c r="F40" s="57" t="n">
        <f aca="false">Incidenti!F40</f>
        <v>10418</v>
      </c>
      <c r="G40" s="58" t="n">
        <f aca="false">Incidenti!F41*100</f>
        <v>65.6748408245603</v>
      </c>
      <c r="H40" s="57" t="n">
        <f aca="false">Incidenti!G40</f>
        <v>955</v>
      </c>
      <c r="I40" s="58" t="n">
        <f aca="false">Incidenti!G41*100</f>
        <v>6.02029880854819</v>
      </c>
      <c r="J40" s="57" t="n">
        <f aca="false">Incidenti!H40</f>
        <v>329</v>
      </c>
      <c r="K40" s="58" t="n">
        <f aca="false">Incidenti!H41*100</f>
        <v>2.07400869948938</v>
      </c>
      <c r="L40" s="57" t="n">
        <f aca="false">Incidenti!I40</f>
        <v>456</v>
      </c>
      <c r="M40" s="58" t="n">
        <f aca="false">Incidenti!I41*100</f>
        <v>2.87461388135914</v>
      </c>
      <c r="N40" s="57" t="n">
        <f aca="false">Incidenti!J40</f>
        <v>1302</v>
      </c>
      <c r="O40" s="58" t="n">
        <f aca="false">Incidenti!J41*100</f>
        <v>8.20777910861754</v>
      </c>
      <c r="P40" s="57" t="n">
        <f aca="false">Incidenti!K40</f>
        <v>514</v>
      </c>
      <c r="Q40" s="58" t="n">
        <f aca="false">Incidenti!K41*100</f>
        <v>3.24024459433903</v>
      </c>
      <c r="R40" s="57" t="n">
        <f aca="false">Incidenti!L40</f>
        <v>564</v>
      </c>
      <c r="S40" s="58" t="n">
        <f aca="false">Incidenti!L41*100</f>
        <v>3.55544348483893</v>
      </c>
      <c r="T40" s="57" t="n">
        <f aca="false">Incidenti!M40</f>
        <v>58</v>
      </c>
      <c r="U40" s="58" t="n">
        <f aca="false">Incidenti!M41*100</f>
        <v>0.36563071297989</v>
      </c>
      <c r="V40" s="57" t="n">
        <f aca="false">Incidenti!N40</f>
        <v>686</v>
      </c>
      <c r="W40" s="58" t="n">
        <f aca="false">Incidenti!N41*100</f>
        <v>4.3245287776587</v>
      </c>
      <c r="X40" s="59" t="n">
        <f aca="false">Incidenti!O40</f>
        <v>15863</v>
      </c>
      <c r="Y40" s="60" t="n">
        <f aca="false">Incidenti!O41*100</f>
        <v>100</v>
      </c>
      <c r="Z40" s="48" t="n">
        <f aca="false">D40+F40+H40+J40+L40+N40+P40+R40+T40+V40</f>
        <v>15863</v>
      </c>
      <c r="AB40" s="61" t="n">
        <f aca="false">E40+G40+I40+K40+M40+O40+Q40+S40+U40+W40</f>
        <v>100</v>
      </c>
    </row>
    <row r="41" customFormat="false" ht="15.9" hidden="false" customHeight="true" outlineLevel="0" collapsed="false">
      <c r="A41" s="19"/>
      <c r="B41" s="28" t="s">
        <v>16</v>
      </c>
      <c r="C41" s="45"/>
      <c r="D41" s="62" t="n">
        <f aca="false">'Inc. mortali'!E40</f>
        <v>7</v>
      </c>
      <c r="E41" s="63" t="n">
        <f aca="false">'Inc. mortali'!E41*100</f>
        <v>2.91666666666667</v>
      </c>
      <c r="F41" s="62" t="n">
        <f aca="false">'Inc. mortali'!F40</f>
        <v>105</v>
      </c>
      <c r="G41" s="63" t="n">
        <f aca="false">'Inc. mortali'!F41*100</f>
        <v>43.75</v>
      </c>
      <c r="H41" s="62" t="n">
        <f aca="false">'Inc. mortali'!G40</f>
        <v>15</v>
      </c>
      <c r="I41" s="63" t="n">
        <f aca="false">'Inc. mortali'!G41*100</f>
        <v>6.25</v>
      </c>
      <c r="J41" s="62" t="n">
        <f aca="false">'Inc. mortali'!H40</f>
        <v>5</v>
      </c>
      <c r="K41" s="63" t="n">
        <f aca="false">'Inc. mortali'!H41*100</f>
        <v>2.08333333333333</v>
      </c>
      <c r="L41" s="62" t="n">
        <f aca="false">'Inc. mortali'!I40</f>
        <v>11</v>
      </c>
      <c r="M41" s="63" t="n">
        <f aca="false">'Inc. mortali'!I41*100</f>
        <v>4.58333333333333</v>
      </c>
      <c r="N41" s="62" t="n">
        <f aca="false">'Inc. mortali'!J40</f>
        <v>40</v>
      </c>
      <c r="O41" s="63" t="n">
        <f aca="false">'Inc. mortali'!J41*100</f>
        <v>16.6666666666667</v>
      </c>
      <c r="P41" s="62" t="n">
        <f aca="false">'Inc. mortali'!K40</f>
        <v>20</v>
      </c>
      <c r="Q41" s="63" t="n">
        <f aca="false">'Inc. mortali'!K41*100</f>
        <v>8.33333333333333</v>
      </c>
      <c r="R41" s="62" t="n">
        <f aca="false">'Inc. mortali'!L40</f>
        <v>24</v>
      </c>
      <c r="S41" s="63" t="n">
        <f aca="false">'Inc. mortali'!L41*100</f>
        <v>10</v>
      </c>
      <c r="T41" s="62" t="n">
        <f aca="false">'Inc. mortali'!M40</f>
        <v>2</v>
      </c>
      <c r="U41" s="63" t="n">
        <f aca="false">'Inc. mortali'!M41*100</f>
        <v>0.833333333333333</v>
      </c>
      <c r="V41" s="62" t="n">
        <f aca="false">'Inc. mortali'!N40</f>
        <v>11</v>
      </c>
      <c r="W41" s="63" t="n">
        <f aca="false">'Inc. mortali'!N41*100</f>
        <v>4.58333333333333</v>
      </c>
      <c r="X41" s="64" t="n">
        <f aca="false">'Inc. mortali'!O40</f>
        <v>240</v>
      </c>
      <c r="Y41" s="65" t="n">
        <f aca="false">'Inc. mortali'!O41*100</f>
        <v>100</v>
      </c>
      <c r="Z41" s="48" t="n">
        <f aca="false">D41+F41+H41+J41+L41+N41+P41+R41+T41+V41</f>
        <v>240</v>
      </c>
      <c r="AB41" s="61" t="n">
        <f aca="false">E41+G41+I41+K41+M41+O41+Q41+S41+U41+W41</f>
        <v>100</v>
      </c>
    </row>
    <row r="42" customFormat="false" ht="15.9" hidden="false" customHeight="true" outlineLevel="0" collapsed="false">
      <c r="A42" s="19"/>
      <c r="B42" s="34" t="s">
        <v>17</v>
      </c>
      <c r="C42" s="45"/>
      <c r="D42" s="62" t="n">
        <f aca="false">Morti!E40</f>
        <v>7</v>
      </c>
      <c r="E42" s="63" t="n">
        <f aca="false">Morti!E41*100</f>
        <v>2.83400809716599</v>
      </c>
      <c r="F42" s="62" t="n">
        <f aca="false">Morti!F40</f>
        <v>106</v>
      </c>
      <c r="G42" s="63" t="n">
        <f aca="false">Morti!F41*100</f>
        <v>42.914979757085</v>
      </c>
      <c r="H42" s="62" t="n">
        <f aca="false">Morti!G40</f>
        <v>15</v>
      </c>
      <c r="I42" s="63" t="n">
        <f aca="false">Morti!G41*100</f>
        <v>6.07287449392713</v>
      </c>
      <c r="J42" s="62" t="n">
        <f aca="false">Morti!H40</f>
        <v>5</v>
      </c>
      <c r="K42" s="63" t="n">
        <f aca="false">Morti!H41*100</f>
        <v>2.02429149797571</v>
      </c>
      <c r="L42" s="62" t="n">
        <f aca="false">Morti!I40</f>
        <v>11</v>
      </c>
      <c r="M42" s="63" t="n">
        <f aca="false">Morti!I41*100</f>
        <v>4.45344129554656</v>
      </c>
      <c r="N42" s="62" t="n">
        <f aca="false">Morti!J40</f>
        <v>43</v>
      </c>
      <c r="O42" s="63" t="n">
        <f aca="false">Morti!J41*100</f>
        <v>17.4089068825911</v>
      </c>
      <c r="P42" s="62" t="n">
        <f aca="false">Morti!K40</f>
        <v>20</v>
      </c>
      <c r="Q42" s="63" t="n">
        <f aca="false">Morti!K41*100</f>
        <v>8.09716599190283</v>
      </c>
      <c r="R42" s="62" t="n">
        <f aca="false">Morti!L40</f>
        <v>26</v>
      </c>
      <c r="S42" s="63" t="n">
        <f aca="false">Morti!L41*100</f>
        <v>10.5263157894737</v>
      </c>
      <c r="T42" s="62" t="n">
        <f aca="false">Morti!M40</f>
        <v>2</v>
      </c>
      <c r="U42" s="63" t="n">
        <f aca="false">Morti!M41*100</f>
        <v>0.809716599190283</v>
      </c>
      <c r="V42" s="62" t="n">
        <f aca="false">Morti!N40</f>
        <v>12</v>
      </c>
      <c r="W42" s="63" t="n">
        <f aca="false">Morti!N41*100</f>
        <v>4.8582995951417</v>
      </c>
      <c r="X42" s="64" t="n">
        <f aca="false">Morti!O40</f>
        <v>247</v>
      </c>
      <c r="Y42" s="65" t="n">
        <f aca="false">Morti!O41*100</f>
        <v>100</v>
      </c>
      <c r="Z42" s="48" t="n">
        <f aca="false">D42+F42+H42+J42+L42+N42+P42+R42+T42+V42</f>
        <v>247</v>
      </c>
      <c r="AB42" s="61" t="n">
        <f aca="false">E42+G42+I42+K42+M42+O42+Q42+S42+U42+W42</f>
        <v>100</v>
      </c>
    </row>
    <row r="43" customFormat="false" ht="15.9" hidden="false" customHeight="true" outlineLevel="0" collapsed="false">
      <c r="A43" s="19"/>
      <c r="B43" s="35" t="s">
        <v>18</v>
      </c>
      <c r="C43" s="40"/>
      <c r="D43" s="66" t="n">
        <f aca="false">Feriti!E40</f>
        <v>823</v>
      </c>
      <c r="E43" s="67" t="n">
        <f aca="false">Feriti!E41*100</f>
        <v>3.92708880087799</v>
      </c>
      <c r="F43" s="66" t="n">
        <f aca="false">Feriti!F40</f>
        <v>13001</v>
      </c>
      <c r="G43" s="67" t="n">
        <f aca="false">Feriti!F41*100</f>
        <v>62.0365510330677</v>
      </c>
      <c r="H43" s="66" t="n">
        <f aca="false">Feriti!G40</f>
        <v>1294</v>
      </c>
      <c r="I43" s="67" t="n">
        <f aca="false">Feriti!G41*100</f>
        <v>6.17454788376199</v>
      </c>
      <c r="J43" s="66" t="n">
        <f aca="false">Feriti!H40</f>
        <v>450</v>
      </c>
      <c r="K43" s="67" t="n">
        <f aca="false">Feriti!H41*100</f>
        <v>2.14725390084459</v>
      </c>
      <c r="L43" s="66" t="n">
        <f aca="false">Feriti!I40</f>
        <v>640</v>
      </c>
      <c r="M43" s="67" t="n">
        <f aca="false">Feriti!I41*100</f>
        <v>3.05387221453452</v>
      </c>
      <c r="N43" s="66" t="n">
        <f aca="false">Feriti!J40</f>
        <v>1925</v>
      </c>
      <c r="O43" s="67" t="n">
        <f aca="false">Feriti!J41*100</f>
        <v>9.18547502027962</v>
      </c>
      <c r="P43" s="66" t="n">
        <f aca="false">Feriti!K40</f>
        <v>781</v>
      </c>
      <c r="Q43" s="67" t="n">
        <f aca="false">Feriti!K41*100</f>
        <v>3.72667843679916</v>
      </c>
      <c r="R43" s="66" t="n">
        <f aca="false">Feriti!L40</f>
        <v>910</v>
      </c>
      <c r="S43" s="67" t="n">
        <f aca="false">Feriti!L41*100</f>
        <v>4.34222455504128</v>
      </c>
      <c r="T43" s="66" t="n">
        <f aca="false">Feriti!M40</f>
        <v>74</v>
      </c>
      <c r="U43" s="67" t="n">
        <f aca="false">Feriti!M41*100</f>
        <v>0.353103974805554</v>
      </c>
      <c r="V43" s="66" t="n">
        <f aca="false">Feriti!N40</f>
        <v>1059</v>
      </c>
      <c r="W43" s="67" t="n">
        <f aca="false">Feriti!N41*100</f>
        <v>5.05320417998759</v>
      </c>
      <c r="X43" s="64" t="n">
        <f aca="false">Feriti!O40</f>
        <v>20957</v>
      </c>
      <c r="Y43" s="65" t="n">
        <f aca="false">Feriti!O41*100</f>
        <v>100</v>
      </c>
      <c r="Z43" s="48" t="n">
        <f aca="false">D43+F43+H43+J43+L43+N43+P43+R43+T43+V43</f>
        <v>20957</v>
      </c>
      <c r="AB43" s="61" t="n">
        <f aca="false">E43+G43+I43+K43+M43+O43+Q43+S43+U43+W43</f>
        <v>100</v>
      </c>
    </row>
    <row r="44" customFormat="false" ht="15.9" hidden="false" customHeight="true" outlineLevel="0" collapsed="false">
      <c r="A44" s="19" t="s">
        <v>29</v>
      </c>
      <c r="B44" s="20" t="s">
        <v>15</v>
      </c>
      <c r="C44" s="40"/>
      <c r="D44" s="57" t="n">
        <f aca="false">Incidenti!E44</f>
        <v>131</v>
      </c>
      <c r="E44" s="58" t="n">
        <f aca="false">Incidenti!E45*100</f>
        <v>5.73304157549234</v>
      </c>
      <c r="F44" s="57" t="n">
        <f aca="false">Incidenti!F44</f>
        <v>1241</v>
      </c>
      <c r="G44" s="58" t="n">
        <f aca="false">Incidenti!F45*100</f>
        <v>54.3107221006565</v>
      </c>
      <c r="H44" s="57" t="n">
        <f aca="false">Incidenti!G44</f>
        <v>108</v>
      </c>
      <c r="I44" s="58" t="n">
        <f aca="false">Incidenti!G45*100</f>
        <v>4.72647702407002</v>
      </c>
      <c r="J44" s="57" t="n">
        <f aca="false">Incidenti!H44</f>
        <v>31</v>
      </c>
      <c r="K44" s="58" t="n">
        <f aca="false">Incidenti!H45*100</f>
        <v>1.35667396061269</v>
      </c>
      <c r="L44" s="57" t="n">
        <f aca="false">Incidenti!I44</f>
        <v>68</v>
      </c>
      <c r="M44" s="58" t="n">
        <f aca="false">Incidenti!I45*100</f>
        <v>2.97592997811816</v>
      </c>
      <c r="N44" s="57" t="n">
        <f aca="false">Incidenti!J44</f>
        <v>169</v>
      </c>
      <c r="O44" s="58" t="n">
        <f aca="false">Incidenti!J45*100</f>
        <v>7.39606126914661</v>
      </c>
      <c r="P44" s="57" t="n">
        <f aca="false">Incidenti!K44</f>
        <v>286</v>
      </c>
      <c r="Q44" s="58" t="n">
        <f aca="false">Incidenti!K45*100</f>
        <v>12.5164113785558</v>
      </c>
      <c r="R44" s="57" t="n">
        <f aca="false">Incidenti!L44</f>
        <v>93</v>
      </c>
      <c r="S44" s="58" t="n">
        <f aca="false">Incidenti!L45*100</f>
        <v>4.07002188183807</v>
      </c>
      <c r="T44" s="57" t="n">
        <f aca="false">Incidenti!M44</f>
        <v>17</v>
      </c>
      <c r="U44" s="58" t="n">
        <f aca="false">Incidenti!M45*100</f>
        <v>0.743982494529541</v>
      </c>
      <c r="V44" s="57" t="n">
        <f aca="false">Incidenti!N44</f>
        <v>141</v>
      </c>
      <c r="W44" s="58" t="n">
        <f aca="false">Incidenti!N45*100</f>
        <v>6.17067833698031</v>
      </c>
      <c r="X44" s="59" t="n">
        <f aca="false">Incidenti!O44</f>
        <v>2285</v>
      </c>
      <c r="Y44" s="60" t="n">
        <f aca="false">Incidenti!O45*100</f>
        <v>100</v>
      </c>
      <c r="Z44" s="48" t="n">
        <f aca="false">D44+F44+H44+J44+L44+N44+P44+R44+T44+V44</f>
        <v>2285</v>
      </c>
      <c r="AB44" s="61" t="n">
        <f aca="false">E44+G44+I44+K44+M44+O44+Q44+S44+U44+W44</f>
        <v>100</v>
      </c>
    </row>
    <row r="45" customFormat="false" ht="15.9" hidden="false" customHeight="true" outlineLevel="0" collapsed="false">
      <c r="A45" s="19"/>
      <c r="B45" s="28" t="s">
        <v>16</v>
      </c>
      <c r="C45" s="40"/>
      <c r="D45" s="62" t="n">
        <f aca="false">'Inc. mortali'!E44</f>
        <v>3</v>
      </c>
      <c r="E45" s="63" t="n">
        <f aca="false">'Inc. mortali'!E45*100</f>
        <v>5.08474576271187</v>
      </c>
      <c r="F45" s="62" t="n">
        <f aca="false">'Inc. mortali'!F44</f>
        <v>19</v>
      </c>
      <c r="G45" s="63" t="n">
        <f aca="false">'Inc. mortali'!F45*100</f>
        <v>32.2033898305085</v>
      </c>
      <c r="H45" s="62" t="n">
        <f aca="false">'Inc. mortali'!G44</f>
        <v>2</v>
      </c>
      <c r="I45" s="63" t="n">
        <f aca="false">'Inc. mortali'!G45*100</f>
        <v>3.38983050847458</v>
      </c>
      <c r="J45" s="62" t="n">
        <f aca="false">'Inc. mortali'!H44</f>
        <v>0</v>
      </c>
      <c r="K45" s="63" t="n">
        <f aca="false">'Inc. mortali'!H45*100</f>
        <v>0</v>
      </c>
      <c r="L45" s="62" t="n">
        <f aca="false">'Inc. mortali'!I44</f>
        <v>4</v>
      </c>
      <c r="M45" s="63" t="n">
        <f aca="false">'Inc. mortali'!I45*100</f>
        <v>6.77966101694915</v>
      </c>
      <c r="N45" s="62" t="n">
        <f aca="false">'Inc. mortali'!J44</f>
        <v>8</v>
      </c>
      <c r="O45" s="63" t="n">
        <f aca="false">'Inc. mortali'!J45*100</f>
        <v>13.5593220338983</v>
      </c>
      <c r="P45" s="62" t="n">
        <f aca="false">'Inc. mortali'!K44</f>
        <v>12</v>
      </c>
      <c r="Q45" s="63" t="n">
        <f aca="false">'Inc. mortali'!K45*100</f>
        <v>20.3389830508475</v>
      </c>
      <c r="R45" s="62" t="n">
        <f aca="false">'Inc. mortali'!L44</f>
        <v>3</v>
      </c>
      <c r="S45" s="63" t="n">
        <f aca="false">'Inc. mortali'!L45*100</f>
        <v>5.08474576271187</v>
      </c>
      <c r="T45" s="62" t="n">
        <f aca="false">'Inc. mortali'!M44</f>
        <v>2</v>
      </c>
      <c r="U45" s="63" t="n">
        <f aca="false">'Inc. mortali'!M45*100</f>
        <v>3.38983050847458</v>
      </c>
      <c r="V45" s="62" t="n">
        <f aca="false">'Inc. mortali'!N44</f>
        <v>6</v>
      </c>
      <c r="W45" s="63" t="n">
        <f aca="false">'Inc. mortali'!N45*100</f>
        <v>10.1694915254237</v>
      </c>
      <c r="X45" s="64" t="n">
        <f aca="false">'Inc. mortali'!O44</f>
        <v>59</v>
      </c>
      <c r="Y45" s="65" t="n">
        <f aca="false">'Inc. mortali'!O45*100</f>
        <v>100</v>
      </c>
      <c r="Z45" s="48" t="n">
        <f aca="false">D45+F45+H45+J45+L45+N45+P45+R45+T45+V45</f>
        <v>59</v>
      </c>
      <c r="AB45" s="61" t="n">
        <f aca="false">E45+G45+I45+K45+M45+O45+Q45+S45+U45+W45</f>
        <v>100</v>
      </c>
    </row>
    <row r="46" customFormat="false" ht="15.9" hidden="false" customHeight="true" outlineLevel="0" collapsed="false">
      <c r="A46" s="19"/>
      <c r="B46" s="34" t="s">
        <v>17</v>
      </c>
      <c r="C46" s="40"/>
      <c r="D46" s="62" t="n">
        <f aca="false">Morti!E44</f>
        <v>3</v>
      </c>
      <c r="E46" s="63" t="n">
        <f aca="false">Morti!E45*100</f>
        <v>4.6875</v>
      </c>
      <c r="F46" s="62" t="n">
        <f aca="false">Morti!F44</f>
        <v>19</v>
      </c>
      <c r="G46" s="63" t="n">
        <f aca="false">Morti!F45*100</f>
        <v>29.6875</v>
      </c>
      <c r="H46" s="62" t="n">
        <f aca="false">Morti!G44</f>
        <v>2</v>
      </c>
      <c r="I46" s="63" t="n">
        <f aca="false">Morti!G45*100</f>
        <v>3.125</v>
      </c>
      <c r="J46" s="62" t="n">
        <f aca="false">Morti!H44</f>
        <v>0</v>
      </c>
      <c r="K46" s="63" t="n">
        <f aca="false">Morti!H45*100</f>
        <v>0</v>
      </c>
      <c r="L46" s="62" t="n">
        <f aca="false">Morti!I44</f>
        <v>4</v>
      </c>
      <c r="M46" s="63" t="n">
        <f aca="false">Morti!I45*100</f>
        <v>6.25</v>
      </c>
      <c r="N46" s="62" t="n">
        <f aca="false">Morti!J44</f>
        <v>8</v>
      </c>
      <c r="O46" s="63" t="n">
        <f aca="false">Morti!J45*100</f>
        <v>12.5</v>
      </c>
      <c r="P46" s="62" t="n">
        <f aca="false">Morti!K44</f>
        <v>16</v>
      </c>
      <c r="Q46" s="63" t="n">
        <f aca="false">Morti!K45*100</f>
        <v>25</v>
      </c>
      <c r="R46" s="62" t="n">
        <f aca="false">Morti!L44</f>
        <v>4</v>
      </c>
      <c r="S46" s="63" t="n">
        <f aca="false">Morti!L45*100</f>
        <v>6.25</v>
      </c>
      <c r="T46" s="62" t="n">
        <f aca="false">Morti!M44</f>
        <v>2</v>
      </c>
      <c r="U46" s="63" t="n">
        <f aca="false">Morti!M45*100</f>
        <v>3.125</v>
      </c>
      <c r="V46" s="62" t="n">
        <f aca="false">Morti!N44</f>
        <v>6</v>
      </c>
      <c r="W46" s="63" t="n">
        <f aca="false">Morti!N45*100</f>
        <v>9.375</v>
      </c>
      <c r="X46" s="64" t="n">
        <f aca="false">Morti!O44</f>
        <v>64</v>
      </c>
      <c r="Y46" s="65" t="n">
        <f aca="false">Morti!O45*100</f>
        <v>100</v>
      </c>
      <c r="Z46" s="48" t="n">
        <f aca="false">D46+F46+H46+J46+L46+N46+P46+R46+T46+V46</f>
        <v>64</v>
      </c>
      <c r="AB46" s="61" t="n">
        <f aca="false">E46+G46+I46+K46+M46+O46+Q46+S46+U46+W46</f>
        <v>100</v>
      </c>
    </row>
    <row r="47" customFormat="false" ht="15.9" hidden="false" customHeight="true" outlineLevel="0" collapsed="false">
      <c r="A47" s="19"/>
      <c r="B47" s="35" t="s">
        <v>18</v>
      </c>
      <c r="C47" s="40"/>
      <c r="D47" s="66" t="n">
        <f aca="false">Feriti!E44</f>
        <v>177</v>
      </c>
      <c r="E47" s="67" t="n">
        <f aca="false">Feriti!E45*100</f>
        <v>5.33453887884268</v>
      </c>
      <c r="F47" s="66" t="n">
        <f aca="false">Feriti!F44</f>
        <v>1658</v>
      </c>
      <c r="G47" s="67" t="n">
        <f aca="false">Feriti!F45*100</f>
        <v>49.9698613622664</v>
      </c>
      <c r="H47" s="66" t="n">
        <f aca="false">Feriti!G44</f>
        <v>170</v>
      </c>
      <c r="I47" s="67" t="n">
        <f aca="false">Feriti!G45*100</f>
        <v>5.12356841470766</v>
      </c>
      <c r="J47" s="66" t="n">
        <f aca="false">Feriti!H44</f>
        <v>65</v>
      </c>
      <c r="K47" s="67" t="n">
        <f aca="false">Feriti!H45*100</f>
        <v>1.95901145268234</v>
      </c>
      <c r="L47" s="66" t="n">
        <f aca="false">Feriti!I44</f>
        <v>89</v>
      </c>
      <c r="M47" s="67" t="n">
        <f aca="false">Feriti!I45*100</f>
        <v>2.68233875828813</v>
      </c>
      <c r="N47" s="66" t="n">
        <f aca="false">Feriti!J44</f>
        <v>243</v>
      </c>
      <c r="O47" s="67" t="n">
        <f aca="false">Feriti!J45*100</f>
        <v>7.32368896925859</v>
      </c>
      <c r="P47" s="66" t="n">
        <f aca="false">Feriti!K44</f>
        <v>513</v>
      </c>
      <c r="Q47" s="67" t="n">
        <f aca="false">Feriti!K45*100</f>
        <v>15.4611211573237</v>
      </c>
      <c r="R47" s="66" t="n">
        <f aca="false">Feriti!L44</f>
        <v>148</v>
      </c>
      <c r="S47" s="67" t="n">
        <f aca="false">Feriti!L45*100</f>
        <v>4.46051838456902</v>
      </c>
      <c r="T47" s="66" t="n">
        <f aca="false">Feriti!M44</f>
        <v>21</v>
      </c>
      <c r="U47" s="67" t="n">
        <f aca="false">Feriti!M45*100</f>
        <v>0.632911392405063</v>
      </c>
      <c r="V47" s="66" t="n">
        <f aca="false">Feriti!N44</f>
        <v>234</v>
      </c>
      <c r="W47" s="67" t="n">
        <f aca="false">Feriti!N45*100</f>
        <v>7.05244122965642</v>
      </c>
      <c r="X47" s="64" t="n">
        <f aca="false">Feriti!O44</f>
        <v>3318</v>
      </c>
      <c r="Y47" s="65" t="n">
        <f aca="false">Feriti!O45*100</f>
        <v>100</v>
      </c>
      <c r="Z47" s="48" t="n">
        <f aca="false">D47+F47+H47+J47+L47+N47+P47+R47+T47+V47</f>
        <v>3318</v>
      </c>
      <c r="AB47" s="61" t="n">
        <f aca="false">E47+G47+I47+K47+M47+O47+Q47+S47+U47+W47</f>
        <v>100</v>
      </c>
    </row>
    <row r="48" customFormat="false" ht="15.9" hidden="false" customHeight="true" outlineLevel="0" collapsed="false">
      <c r="A48" s="19" t="s">
        <v>30</v>
      </c>
      <c r="B48" s="20" t="s">
        <v>15</v>
      </c>
      <c r="C48" s="40"/>
      <c r="D48" s="57" t="n">
        <f aca="false">Incidenti!E48</f>
        <v>0</v>
      </c>
      <c r="E48" s="58" t="n">
        <f aca="false">Incidenti!E49*100</f>
        <v>0</v>
      </c>
      <c r="F48" s="57" t="n">
        <f aca="false">Incidenti!F48</f>
        <v>3067</v>
      </c>
      <c r="G48" s="58" t="n">
        <f aca="false">Incidenti!F49*100</f>
        <v>57.5098443652728</v>
      </c>
      <c r="H48" s="57" t="n">
        <f aca="false">Incidenti!G48</f>
        <v>643</v>
      </c>
      <c r="I48" s="58" t="n">
        <f aca="false">Incidenti!G49*100</f>
        <v>12.0570035627227</v>
      </c>
      <c r="J48" s="57" t="n">
        <f aca="false">Incidenti!H48</f>
        <v>205</v>
      </c>
      <c r="K48" s="58" t="n">
        <f aca="false">Incidenti!H49*100</f>
        <v>3.84399024939059</v>
      </c>
      <c r="L48" s="57" t="n">
        <f aca="false">Incidenti!I48</f>
        <v>238</v>
      </c>
      <c r="M48" s="58" t="n">
        <f aca="false">Incidenti!I49*100</f>
        <v>4.46277892368273</v>
      </c>
      <c r="N48" s="57" t="n">
        <f aca="false">Incidenti!J48</f>
        <v>737</v>
      </c>
      <c r="O48" s="58" t="n">
        <f aca="false">Incidenti!J49*100</f>
        <v>13.8196137258579</v>
      </c>
      <c r="P48" s="57" t="n">
        <f aca="false">Incidenti!K48</f>
        <v>252</v>
      </c>
      <c r="Q48" s="58" t="n">
        <f aca="false">Incidenti!K49*100</f>
        <v>4.72529533095818</v>
      </c>
      <c r="R48" s="57" t="n">
        <f aca="false">Incidenti!L48</f>
        <v>178</v>
      </c>
      <c r="S48" s="58" t="n">
        <f aca="false">Incidenti!L49*100</f>
        <v>3.33770860678792</v>
      </c>
      <c r="T48" s="57" t="n">
        <f aca="false">Incidenti!M48</f>
        <v>13</v>
      </c>
      <c r="U48" s="58" t="n">
        <f aca="false">Incidenti!M49*100</f>
        <v>0.243765235327208</v>
      </c>
      <c r="V48" s="57" t="n">
        <f aca="false">Incidenti!N48</f>
        <v>0</v>
      </c>
      <c r="W48" s="58" t="n">
        <f aca="false">Incidenti!N49*100</f>
        <v>0</v>
      </c>
      <c r="X48" s="59" t="n">
        <f aca="false">Incidenti!O48</f>
        <v>5333</v>
      </c>
      <c r="Y48" s="60" t="n">
        <f aca="false">Incidenti!O49*100</f>
        <v>100</v>
      </c>
      <c r="Z48" s="48" t="n">
        <f aca="false">D48+F48+H48+J48+L48+N48+P48+R48+T48+V48</f>
        <v>5333</v>
      </c>
      <c r="AB48" s="61" t="n">
        <f aca="false">E48+G48+I48+K48+M48+O48+Q48+S48+U48+W48</f>
        <v>100</v>
      </c>
    </row>
    <row r="49" customFormat="false" ht="15.9" hidden="false" customHeight="true" outlineLevel="0" collapsed="false">
      <c r="A49" s="19"/>
      <c r="B49" s="28" t="s">
        <v>16</v>
      </c>
      <c r="C49" s="40"/>
      <c r="D49" s="62" t="n">
        <f aca="false">'Inc. mortali'!E48</f>
        <v>0</v>
      </c>
      <c r="E49" s="63" t="n">
        <f aca="false">'Inc. mortali'!E49*100</f>
        <v>0</v>
      </c>
      <c r="F49" s="62" t="n">
        <f aca="false">'Inc. mortali'!F48</f>
        <v>30</v>
      </c>
      <c r="G49" s="63" t="n">
        <f aca="false">'Inc. mortali'!F49*100</f>
        <v>32.6086956521739</v>
      </c>
      <c r="H49" s="62" t="n">
        <f aca="false">'Inc. mortali'!G48</f>
        <v>13</v>
      </c>
      <c r="I49" s="63" t="n">
        <f aca="false">'Inc. mortali'!G49*100</f>
        <v>14.1304347826087</v>
      </c>
      <c r="J49" s="62" t="n">
        <f aca="false">'Inc. mortali'!H48</f>
        <v>6</v>
      </c>
      <c r="K49" s="63" t="n">
        <f aca="false">'Inc. mortali'!H49*100</f>
        <v>6.52173913043478</v>
      </c>
      <c r="L49" s="62" t="n">
        <f aca="false">'Inc. mortali'!I48</f>
        <v>5</v>
      </c>
      <c r="M49" s="63" t="n">
        <f aca="false">'Inc. mortali'!I49*100</f>
        <v>5.43478260869565</v>
      </c>
      <c r="N49" s="62" t="n">
        <f aca="false">'Inc. mortali'!J48</f>
        <v>26</v>
      </c>
      <c r="O49" s="63" t="n">
        <f aca="false">'Inc. mortali'!J49*100</f>
        <v>28.2608695652174</v>
      </c>
      <c r="P49" s="62" t="n">
        <f aca="false">'Inc. mortali'!K48</f>
        <v>7</v>
      </c>
      <c r="Q49" s="63" t="n">
        <f aca="false">'Inc. mortali'!K49*100</f>
        <v>7.60869565217391</v>
      </c>
      <c r="R49" s="62" t="n">
        <f aca="false">'Inc. mortali'!L48</f>
        <v>5</v>
      </c>
      <c r="S49" s="63" t="n">
        <f aca="false">'Inc. mortali'!L49*100</f>
        <v>5.43478260869565</v>
      </c>
      <c r="T49" s="62" t="n">
        <f aca="false">'Inc. mortali'!M48</f>
        <v>0</v>
      </c>
      <c r="U49" s="63" t="n">
        <f aca="false">'Inc. mortali'!M49*100</f>
        <v>0</v>
      </c>
      <c r="V49" s="62" t="n">
        <f aca="false">'Inc. mortali'!N48</f>
        <v>0</v>
      </c>
      <c r="W49" s="63" t="n">
        <f aca="false">'Inc. mortali'!N49*100</f>
        <v>0</v>
      </c>
      <c r="X49" s="64" t="n">
        <f aca="false">'Inc. mortali'!O48</f>
        <v>92</v>
      </c>
      <c r="Y49" s="65" t="n">
        <f aca="false">'Inc. mortali'!O49*100</f>
        <v>100</v>
      </c>
      <c r="Z49" s="48" t="n">
        <f aca="false">D49+F49+H49+J49+L49+N49+P49+R49+T49+V49</f>
        <v>92</v>
      </c>
      <c r="AB49" s="61" t="n">
        <f aca="false">E49+G49+I49+K49+M49+O49+Q49+S49+U49+W49</f>
        <v>100</v>
      </c>
    </row>
    <row r="50" customFormat="false" ht="15.9" hidden="false" customHeight="true" outlineLevel="0" collapsed="false">
      <c r="A50" s="19"/>
      <c r="B50" s="34" t="s">
        <v>17</v>
      </c>
      <c r="C50" s="40"/>
      <c r="D50" s="62" t="n">
        <f aca="false">Morti!E48</f>
        <v>0</v>
      </c>
      <c r="E50" s="63" t="n">
        <f aca="false">Morti!E49*100</f>
        <v>0</v>
      </c>
      <c r="F50" s="62" t="n">
        <f aca="false">Morti!F48</f>
        <v>30</v>
      </c>
      <c r="G50" s="63" t="n">
        <f aca="false">Morti!F49*100</f>
        <v>32.258064516129</v>
      </c>
      <c r="H50" s="62" t="n">
        <f aca="false">Morti!G48</f>
        <v>13</v>
      </c>
      <c r="I50" s="63" t="n">
        <f aca="false">Morti!G49*100</f>
        <v>13.9784946236559</v>
      </c>
      <c r="J50" s="62" t="n">
        <f aca="false">Morti!H48</f>
        <v>6</v>
      </c>
      <c r="K50" s="63" t="n">
        <f aca="false">Morti!H49*100</f>
        <v>6.45161290322581</v>
      </c>
      <c r="L50" s="62" t="n">
        <f aca="false">Morti!I48</f>
        <v>5</v>
      </c>
      <c r="M50" s="63" t="n">
        <f aca="false">Morti!I49*100</f>
        <v>5.37634408602151</v>
      </c>
      <c r="N50" s="62" t="n">
        <f aca="false">Morti!J48</f>
        <v>27</v>
      </c>
      <c r="O50" s="63" t="n">
        <f aca="false">Morti!J49*100</f>
        <v>29.0322580645161</v>
      </c>
      <c r="P50" s="62" t="n">
        <f aca="false">Morti!K48</f>
        <v>7</v>
      </c>
      <c r="Q50" s="63" t="n">
        <f aca="false">Morti!K49*100</f>
        <v>7.52688172043011</v>
      </c>
      <c r="R50" s="62" t="n">
        <f aca="false">Morti!L48</f>
        <v>5</v>
      </c>
      <c r="S50" s="63" t="n">
        <f aca="false">Morti!L49*100</f>
        <v>5.37634408602151</v>
      </c>
      <c r="T50" s="62" t="n">
        <f aca="false">Morti!M48</f>
        <v>0</v>
      </c>
      <c r="U50" s="63" t="n">
        <f aca="false">Morti!M49*100</f>
        <v>0</v>
      </c>
      <c r="V50" s="62" t="n">
        <f aca="false">Morti!N48</f>
        <v>0</v>
      </c>
      <c r="W50" s="63" t="n">
        <f aca="false">Morti!N49*100</f>
        <v>0</v>
      </c>
      <c r="X50" s="64" t="n">
        <f aca="false">Morti!O48</f>
        <v>93</v>
      </c>
      <c r="Y50" s="65" t="n">
        <f aca="false">Morti!O49*100</f>
        <v>100</v>
      </c>
      <c r="Z50" s="48" t="n">
        <f aca="false">D50+F50+H50+J50+L50+N50+P50+R50+T50+V50</f>
        <v>93</v>
      </c>
      <c r="AB50" s="61" t="n">
        <f aca="false">E50+G50+I50+K50+M50+O50+Q50+S50+U50+W50</f>
        <v>100</v>
      </c>
    </row>
    <row r="51" customFormat="false" ht="15.9" hidden="false" customHeight="true" outlineLevel="0" collapsed="false">
      <c r="A51" s="19"/>
      <c r="B51" s="35" t="s">
        <v>18</v>
      </c>
      <c r="C51" s="40"/>
      <c r="D51" s="66" t="n">
        <f aca="false">Feriti!E48</f>
        <v>0</v>
      </c>
      <c r="E51" s="67" t="n">
        <f aca="false">Feriti!E49*100</f>
        <v>0</v>
      </c>
      <c r="F51" s="66" t="n">
        <f aca="false">Feriti!F48</f>
        <v>4062</v>
      </c>
      <c r="G51" s="67" t="n">
        <f aca="false">Feriti!F49*100</f>
        <v>53.4052064159874</v>
      </c>
      <c r="H51" s="66" t="n">
        <f aca="false">Feriti!G48</f>
        <v>960</v>
      </c>
      <c r="I51" s="67" t="n">
        <f aca="false">Feriti!G49*100</f>
        <v>12.6216145148567</v>
      </c>
      <c r="J51" s="66" t="n">
        <f aca="false">Feriti!H48</f>
        <v>311</v>
      </c>
      <c r="K51" s="67" t="n">
        <f aca="false">Feriti!H49*100</f>
        <v>4.08887720220878</v>
      </c>
      <c r="L51" s="66" t="n">
        <f aca="false">Feriti!I48</f>
        <v>353</v>
      </c>
      <c r="M51" s="67" t="n">
        <f aca="false">Feriti!I49*100</f>
        <v>4.64107283723376</v>
      </c>
      <c r="N51" s="66" t="n">
        <f aca="false">Feriti!J48</f>
        <v>1133</v>
      </c>
      <c r="O51" s="67" t="n">
        <f aca="false">Feriti!J49*100</f>
        <v>14.8961346305548</v>
      </c>
      <c r="P51" s="66" t="n">
        <f aca="false">Feriti!K48</f>
        <v>440</v>
      </c>
      <c r="Q51" s="67" t="n">
        <f aca="false">Feriti!K49*100</f>
        <v>5.78490665264265</v>
      </c>
      <c r="R51" s="66" t="n">
        <f aca="false">Feriti!L48</f>
        <v>331</v>
      </c>
      <c r="S51" s="67" t="n">
        <f aca="false">Feriti!L49*100</f>
        <v>4.35182750460163</v>
      </c>
      <c r="T51" s="66" t="n">
        <f aca="false">Feriti!M48</f>
        <v>16</v>
      </c>
      <c r="U51" s="67" t="n">
        <f aca="false">Feriti!M49*100</f>
        <v>0.210360241914278</v>
      </c>
      <c r="V51" s="66" t="n">
        <f aca="false">Feriti!N48</f>
        <v>0</v>
      </c>
      <c r="W51" s="67" t="n">
        <f aca="false">Feriti!N49*100</f>
        <v>0</v>
      </c>
      <c r="X51" s="64" t="n">
        <f aca="false">Feriti!O48</f>
        <v>7606</v>
      </c>
      <c r="Y51" s="65" t="n">
        <f aca="false">Feriti!O49*100</f>
        <v>100</v>
      </c>
      <c r="Z51" s="48" t="n">
        <f aca="false">D51+F51+H51+J51+L51+N51+P51+R51+T51+V51</f>
        <v>7606</v>
      </c>
      <c r="AB51" s="61" t="n">
        <f aca="false">E51+G51+I51+K51+M51+O51+Q51+S51+U51+W51</f>
        <v>100</v>
      </c>
    </row>
    <row r="52" customFormat="false" ht="15.9" hidden="false" customHeight="true" outlineLevel="0" collapsed="false">
      <c r="A52" s="19" t="s">
        <v>31</v>
      </c>
      <c r="B52" s="20" t="s">
        <v>15</v>
      </c>
      <c r="C52" s="40"/>
      <c r="D52" s="57" t="n">
        <f aca="false">Incidenti!E52</f>
        <v>724</v>
      </c>
      <c r="E52" s="58" t="n">
        <f aca="false">SUM((D52*100)/X52)</f>
        <v>3.5793741039205</v>
      </c>
      <c r="F52" s="57" t="n">
        <f aca="false">Incidenti!F52</f>
        <v>13883</v>
      </c>
      <c r="G52" s="58" t="n">
        <f aca="false">SUM((F52*100)/X52)</f>
        <v>68.6359816087408</v>
      </c>
      <c r="H52" s="57" t="n">
        <f aca="false">Incidenti!G52</f>
        <v>880</v>
      </c>
      <c r="I52" s="58" t="n">
        <f aca="false">SUM((H52*100)/X52)</f>
        <v>4.35062045780393</v>
      </c>
      <c r="J52" s="57" t="n">
        <f aca="false">Incidenti!H52</f>
        <v>200</v>
      </c>
      <c r="K52" s="58" t="n">
        <f aca="false">SUM((J52*100)/X52)</f>
        <v>0.988777376773619</v>
      </c>
      <c r="L52" s="57" t="n">
        <f aca="false">Incidenti!I52</f>
        <v>535</v>
      </c>
      <c r="M52" s="58" t="n">
        <f aca="false">SUM((L52*100)/X52)</f>
        <v>2.64497948286943</v>
      </c>
      <c r="N52" s="57" t="n">
        <f aca="false">Incidenti!J52</f>
        <v>1224</v>
      </c>
      <c r="O52" s="58" t="n">
        <f aca="false">SUM((N52*100)/X52)</f>
        <v>6.05131754585455</v>
      </c>
      <c r="P52" s="57" t="n">
        <f aca="false">Incidenti!K52</f>
        <v>469</v>
      </c>
      <c r="Q52" s="58" t="n">
        <f aca="false">SUM((P52*100)/X52)</f>
        <v>2.31868294853414</v>
      </c>
      <c r="R52" s="57" t="n">
        <f aca="false">Incidenti!L52</f>
        <v>1361</v>
      </c>
      <c r="S52" s="58" t="n">
        <f aca="false">SUM((R52*100)/X52)</f>
        <v>6.72863004894448</v>
      </c>
      <c r="T52" s="57" t="n">
        <f aca="false">Incidenti!M52</f>
        <v>54</v>
      </c>
      <c r="U52" s="58" t="n">
        <f aca="false">SUM((T52*100)/X52)</f>
        <v>0.266969891728877</v>
      </c>
      <c r="V52" s="57" t="n">
        <f aca="false">Incidenti!N52</f>
        <v>897</v>
      </c>
      <c r="W52" s="58" t="n">
        <f aca="false">SUM((V52*100)/X52)</f>
        <v>4.43466653482968</v>
      </c>
      <c r="X52" s="59" t="n">
        <f aca="false">Incidenti!O52</f>
        <v>20227</v>
      </c>
      <c r="Y52" s="60" t="n">
        <f aca="false">Incidenti!O53*100</f>
        <v>100</v>
      </c>
      <c r="Z52" s="48" t="n">
        <f aca="false">D52+F52+H52+J52+L52+N52+P52+R52+T52+V52</f>
        <v>20227</v>
      </c>
      <c r="AB52" s="61" t="n">
        <f aca="false">E52+G52+I52+K52+M52+O52+Q52+S52+U52+W52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62" t="n">
        <f aca="false">'Inc. mortali'!E52</f>
        <v>15</v>
      </c>
      <c r="E53" s="63" t="n">
        <f aca="false">'Inc. mortali'!E53*100</f>
        <v>4.24929178470255</v>
      </c>
      <c r="F53" s="62" t="n">
        <f aca="false">'Inc. mortali'!F52</f>
        <v>156</v>
      </c>
      <c r="G53" s="63" t="n">
        <f aca="false">'Inc. mortali'!F53*100</f>
        <v>44.1926345609065</v>
      </c>
      <c r="H53" s="62" t="n">
        <f aca="false">'Inc. mortali'!G52</f>
        <v>20</v>
      </c>
      <c r="I53" s="63" t="n">
        <f aca="false">'Inc. mortali'!G53*100</f>
        <v>5.6657223796034</v>
      </c>
      <c r="J53" s="62" t="n">
        <f aca="false">'Inc. mortali'!H52</f>
        <v>3</v>
      </c>
      <c r="K53" s="63" t="n">
        <f aca="false">'Inc. mortali'!H53*100</f>
        <v>0.84985835694051</v>
      </c>
      <c r="L53" s="62" t="n">
        <f aca="false">'Inc. mortali'!I52</f>
        <v>24</v>
      </c>
      <c r="M53" s="63" t="n">
        <f aca="false">'Inc. mortali'!I53*100</f>
        <v>6.79886685552408</v>
      </c>
      <c r="N53" s="62" t="n">
        <f aca="false">'Inc. mortali'!J52</f>
        <v>49</v>
      </c>
      <c r="O53" s="63" t="n">
        <f aca="false">'Inc. mortali'!J53*100</f>
        <v>13.8810198300283</v>
      </c>
      <c r="P53" s="62" t="n">
        <f aca="false">'Inc. mortali'!K52</f>
        <v>21</v>
      </c>
      <c r="Q53" s="63" t="n">
        <f aca="false">'Inc. mortali'!K53*100</f>
        <v>5.94900849858357</v>
      </c>
      <c r="R53" s="62" t="n">
        <f aca="false">'Inc. mortali'!L52</f>
        <v>33</v>
      </c>
      <c r="S53" s="63" t="n">
        <f aca="false">'Inc. mortali'!L53*100</f>
        <v>9.34844192634561</v>
      </c>
      <c r="T53" s="62" t="n">
        <f aca="false">'Inc. mortali'!M52</f>
        <v>0</v>
      </c>
      <c r="U53" s="63" t="n">
        <f aca="false">'Inc. mortali'!M53*100</f>
        <v>0</v>
      </c>
      <c r="V53" s="62" t="n">
        <f aca="false">'Inc. mortali'!N52</f>
        <v>32</v>
      </c>
      <c r="W53" s="63" t="n">
        <f aca="false">'Inc. mortali'!N53*100</f>
        <v>9.06515580736544</v>
      </c>
      <c r="X53" s="64" t="n">
        <f aca="false">'Inc. mortali'!O52</f>
        <v>353</v>
      </c>
      <c r="Y53" s="65" t="n">
        <f aca="false">'Inc. mortali'!O53*100</f>
        <v>100</v>
      </c>
      <c r="Z53" s="48" t="n">
        <f aca="false">D53+F53+H53+J53+L53+N53+P53+R53+T53+V53</f>
        <v>353</v>
      </c>
      <c r="AB53" s="61" t="n">
        <f aca="false">E53+G53+I53+K53+M53+O53+Q53+S53+U53+W53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62" t="n">
        <f aca="false">Morti!E52</f>
        <v>16</v>
      </c>
      <c r="E54" s="63" t="n">
        <f aca="false">Morti!E53*100</f>
        <v>4.32432432432433</v>
      </c>
      <c r="F54" s="62" t="n">
        <f aca="false">Morti!F52</f>
        <v>159</v>
      </c>
      <c r="G54" s="63" t="n">
        <f aca="false">Morti!F53*100</f>
        <v>42.972972972973</v>
      </c>
      <c r="H54" s="62" t="n">
        <f aca="false">Morti!G52</f>
        <v>23</v>
      </c>
      <c r="I54" s="63" t="n">
        <f aca="false">Morti!G53*100</f>
        <v>6.21621621621622</v>
      </c>
      <c r="J54" s="62" t="n">
        <f aca="false">Morti!H52</f>
        <v>3</v>
      </c>
      <c r="K54" s="63" t="n">
        <f aca="false">Morti!H53*100</f>
        <v>0.810810810810811</v>
      </c>
      <c r="L54" s="62" t="n">
        <f aca="false">Morti!I52</f>
        <v>24</v>
      </c>
      <c r="M54" s="63" t="n">
        <f aca="false">Morti!I53*100</f>
        <v>6.48648648648649</v>
      </c>
      <c r="N54" s="62" t="n">
        <f aca="false">Morti!J52</f>
        <v>54</v>
      </c>
      <c r="O54" s="63" t="n">
        <f aca="false">Morti!J53*100</f>
        <v>14.5945945945946</v>
      </c>
      <c r="P54" s="62" t="n">
        <f aca="false">Morti!K52</f>
        <v>21</v>
      </c>
      <c r="Q54" s="63" t="n">
        <f aca="false">Morti!K53*100</f>
        <v>5.67567567567568</v>
      </c>
      <c r="R54" s="62" t="n">
        <f aca="false">Morti!L52</f>
        <v>36</v>
      </c>
      <c r="S54" s="63" t="n">
        <f aca="false">Morti!L53*100</f>
        <v>9.72972972972973</v>
      </c>
      <c r="T54" s="62" t="n">
        <f aca="false">Morti!M52</f>
        <v>0</v>
      </c>
      <c r="U54" s="63" t="n">
        <f aca="false">Morti!M53*100</f>
        <v>0</v>
      </c>
      <c r="V54" s="62" t="n">
        <f aca="false">Morti!N52</f>
        <v>34</v>
      </c>
      <c r="W54" s="63" t="n">
        <f aca="false">Morti!N53*100</f>
        <v>9.18918918918919</v>
      </c>
      <c r="X54" s="64" t="n">
        <f aca="false">Morti!O52</f>
        <v>370</v>
      </c>
      <c r="Y54" s="65" t="n">
        <f aca="false">Morti!O53*100</f>
        <v>100</v>
      </c>
      <c r="Z54" s="48" t="n">
        <f aca="false">D54+F54+H54+J54+L54+N54+P54+R54+T54+V54</f>
        <v>370</v>
      </c>
      <c r="AB54" s="61" t="n">
        <f aca="false">E54+G54+I54+K54+M54+O54+Q54+S54+U54+W54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66" t="n">
        <f aca="false">Feriti!E52</f>
        <v>1095</v>
      </c>
      <c r="E55" s="67" t="n">
        <f aca="false">Feriti!E53*100</f>
        <v>3.89444108546431</v>
      </c>
      <c r="F55" s="66" t="n">
        <f aca="false">Feriti!F52</f>
        <v>18017</v>
      </c>
      <c r="G55" s="67" t="n">
        <f aca="false">Feriti!F53*100</f>
        <v>64.0786712664936</v>
      </c>
      <c r="H55" s="66" t="n">
        <f aca="false">Feriti!G52</f>
        <v>1318</v>
      </c>
      <c r="I55" s="67" t="n">
        <f aca="false">Feriti!G53*100</f>
        <v>4.68755557136252</v>
      </c>
      <c r="J55" s="66" t="n">
        <f aca="false">Feriti!H52</f>
        <v>274</v>
      </c>
      <c r="K55" s="67" t="n">
        <f aca="false">Feriti!H53*100</f>
        <v>0.974499413166412</v>
      </c>
      <c r="L55" s="66" t="n">
        <f aca="false">Feriti!I52</f>
        <v>827</v>
      </c>
      <c r="M55" s="67" t="n">
        <f aca="false">Feriti!I53*100</f>
        <v>2.94128107550592</v>
      </c>
      <c r="N55" s="66" t="n">
        <f aca="false">Feriti!J52</f>
        <v>1995</v>
      </c>
      <c r="O55" s="67" t="n">
        <f aca="false">Feriti!J53*100</f>
        <v>7.09535156666785</v>
      </c>
      <c r="P55" s="66" t="n">
        <f aca="false">Feriti!K52</f>
        <v>793</v>
      </c>
      <c r="Q55" s="67" t="n">
        <f aca="false">Feriti!K53*100</f>
        <v>2.82035779066045</v>
      </c>
      <c r="R55" s="66" t="n">
        <f aca="false">Feriti!L52</f>
        <v>2216</v>
      </c>
      <c r="S55" s="67" t="n">
        <f aca="false">Feriti!L53*100</f>
        <v>7.88135291816339</v>
      </c>
      <c r="T55" s="66" t="n">
        <f aca="false">Feriti!M52</f>
        <v>80</v>
      </c>
      <c r="U55" s="67" t="n">
        <f aca="false">Feriti!M53*100</f>
        <v>0.284525376106982</v>
      </c>
      <c r="V55" s="66" t="n">
        <f aca="false">Feriti!N52</f>
        <v>1502</v>
      </c>
      <c r="W55" s="67" t="n">
        <f aca="false">Feriti!N53*100</f>
        <v>5.34196393640858</v>
      </c>
      <c r="X55" s="64" t="n">
        <f aca="false">Feriti!O52</f>
        <v>28117</v>
      </c>
      <c r="Y55" s="65" t="n">
        <f aca="false">Feriti!O53*100</f>
        <v>100</v>
      </c>
      <c r="Z55" s="48" t="n">
        <f aca="false">D55+F55+H55+J55+L55+N55+P55+R55+T55+V55</f>
        <v>28117</v>
      </c>
      <c r="AB55" s="61" t="n">
        <f aca="false">E55+G55+I55+K55+M55+O55+Q55+S55+U55+W55</f>
        <v>100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1436</v>
      </c>
      <c r="E56" s="60" t="n">
        <f aca="false">SUM((D56*100)/X56)</f>
        <v>3.28543973643269</v>
      </c>
      <c r="F56" s="72" t="n">
        <f aca="false">SUM(F40,F44,F48,F52)</f>
        <v>28609</v>
      </c>
      <c r="G56" s="60" t="n">
        <f aca="false">SUM((F56*100)/X56)</f>
        <v>65.4548366431774</v>
      </c>
      <c r="H56" s="59" t="n">
        <f aca="false">SUM(H40,H44,H48,H52)</f>
        <v>2586</v>
      </c>
      <c r="I56" s="60" t="n">
        <f aca="false">SUM((H56*100)/X56)</f>
        <v>5.9165370183948</v>
      </c>
      <c r="J56" s="59" t="n">
        <f aca="false">SUM(J40,J44,J48,J52)</f>
        <v>765</v>
      </c>
      <c r="K56" s="60" t="n">
        <f aca="false">SUM((J56*100)/X56)</f>
        <v>1.7502516701748</v>
      </c>
      <c r="L56" s="59" t="n">
        <f aca="false">SUM(L40,L44,L48,L52)</f>
        <v>1297</v>
      </c>
      <c r="M56" s="60" t="n">
        <f aca="false">SUM((L56*100)/X56)</f>
        <v>2.96742015191727</v>
      </c>
      <c r="N56" s="59" t="n">
        <f aca="false">SUM(N40,N44,N48,N52)</f>
        <v>3432</v>
      </c>
      <c r="O56" s="60" t="n">
        <f aca="false">SUM((N56*100)/X56)</f>
        <v>7.85210945364693</v>
      </c>
      <c r="P56" s="59" t="n">
        <f aca="false">SUM(P40,P44,P48,P52)</f>
        <v>1521</v>
      </c>
      <c r="Q56" s="60" t="n">
        <f aca="false">SUM((P56*100)/X56)</f>
        <v>3.47991214422989</v>
      </c>
      <c r="R56" s="59" t="n">
        <f aca="false">SUM(R40,R44,R48,R52)</f>
        <v>2196</v>
      </c>
      <c r="S56" s="60" t="n">
        <f aca="false">SUM((R56*100)/X56)</f>
        <v>5.02425185320765</v>
      </c>
      <c r="T56" s="73" t="n">
        <f aca="false">SUM(T40,T44,T48,T52)</f>
        <v>142</v>
      </c>
      <c r="U56" s="60" t="n">
        <f aca="false">SUM((T56*100)/Z56)</f>
        <v>0.324883316555322</v>
      </c>
      <c r="V56" s="59" t="n">
        <f aca="false">SUM(V40,V44,V48,V52)</f>
        <v>1724</v>
      </c>
      <c r="W56" s="60" t="n">
        <f aca="false">SUM((V56*100)/X56)</f>
        <v>3.9443580122632</v>
      </c>
      <c r="X56" s="59" t="n">
        <f aca="false">SUM(X40,X44,X48,X52)</f>
        <v>43708</v>
      </c>
      <c r="Y56" s="60" t="n">
        <f aca="false">SUM(E56,G56,I56,K56,M56,O56,Q56,S56,U56,W56)</f>
        <v>100</v>
      </c>
      <c r="Z56" s="48" t="n">
        <f aca="false">D56+F56+H56+J56+L56+N56+P56+R56+T56+V56</f>
        <v>43708</v>
      </c>
      <c r="AB56" s="61" t="n">
        <f aca="false">E56+G56+I56+K56+M56+O56+Q56+S56+U56+W56</f>
        <v>100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25</v>
      </c>
      <c r="E57" s="65" t="n">
        <f aca="false">SUM((D57*100)/X57)</f>
        <v>3.36021505376344</v>
      </c>
      <c r="F57" s="74" t="n">
        <f aca="false">SUM(F41,F45,F49,F53)</f>
        <v>310</v>
      </c>
      <c r="G57" s="65" t="n">
        <f aca="false">SUM((F57*100)/X57)</f>
        <v>41.6666666666667</v>
      </c>
      <c r="H57" s="64" t="n">
        <f aca="false">SUM(H41,H45,H49,H53)</f>
        <v>50</v>
      </c>
      <c r="I57" s="65" t="n">
        <f aca="false">SUM((H57*100)/X57)</f>
        <v>6.72043010752688</v>
      </c>
      <c r="J57" s="64" t="n">
        <f aca="false">SUM(J41,J45,J49,J53)</f>
        <v>14</v>
      </c>
      <c r="K57" s="65" t="n">
        <f aca="false">SUM((J57*100)/X57)</f>
        <v>1.88172043010753</v>
      </c>
      <c r="L57" s="64" t="n">
        <f aca="false">SUM(L41,L45,L49,L53)</f>
        <v>44</v>
      </c>
      <c r="M57" s="65" t="n">
        <f aca="false">SUM((L57*100)/X57)</f>
        <v>5.91397849462366</v>
      </c>
      <c r="N57" s="64" t="n">
        <f aca="false">SUM(N41,N45,N49,N53)</f>
        <v>123</v>
      </c>
      <c r="O57" s="65" t="n">
        <f aca="false">SUM((N57*100)/X57)</f>
        <v>16.5322580645161</v>
      </c>
      <c r="P57" s="64" t="n">
        <f aca="false">SUM(P41,P45,P49,P53)</f>
        <v>60</v>
      </c>
      <c r="Q57" s="65" t="n">
        <f aca="false">SUM((P57*100)/X57)</f>
        <v>8.06451612903226</v>
      </c>
      <c r="R57" s="64" t="n">
        <f aca="false">SUM(R41,R45,R49,R53)</f>
        <v>65</v>
      </c>
      <c r="S57" s="65" t="n">
        <f aca="false">SUM((R57*100)/X57)</f>
        <v>8.73655913978495</v>
      </c>
      <c r="T57" s="75" t="n">
        <f aca="false">SUM(T41,T45,T49,T53)</f>
        <v>4</v>
      </c>
      <c r="U57" s="65" t="n">
        <f aca="false">SUM((T57*100)/Z57)</f>
        <v>0.537634408602151</v>
      </c>
      <c r="V57" s="64" t="n">
        <f aca="false">SUM(V41,V45,V49,V53)</f>
        <v>49</v>
      </c>
      <c r="W57" s="65" t="n">
        <f aca="false">SUM((V57*100)/X57)</f>
        <v>6.58602150537634</v>
      </c>
      <c r="X57" s="64" t="n">
        <f aca="false">SUM(X41,X45,X49,X53)</f>
        <v>744</v>
      </c>
      <c r="Y57" s="65" t="n">
        <f aca="false">SUM(E57,G57,I57,K57,M57,O57,Q57,S57,U57,W57)</f>
        <v>100</v>
      </c>
      <c r="Z57" s="48" t="n">
        <f aca="false">D57+F57+H57+J57+L57+N57+P57+R57+T57+V57</f>
        <v>744</v>
      </c>
      <c r="AB57" s="61" t="n">
        <f aca="false">E57+G57+I57+K57+M57+O57+Q57+S57+U57+W57</f>
        <v>100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26</v>
      </c>
      <c r="E58" s="65" t="n">
        <f aca="false">SUM((D58*100)/X58)</f>
        <v>3.35917312661499</v>
      </c>
      <c r="F58" s="74" t="n">
        <f aca="false">SUM(F42,F46,F50,F54)</f>
        <v>314</v>
      </c>
      <c r="G58" s="65" t="n">
        <f aca="false">SUM((F58*100)/X58)</f>
        <v>40.5684754521964</v>
      </c>
      <c r="H58" s="64" t="n">
        <f aca="false">SUM(H42,H46,H50,H54)</f>
        <v>53</v>
      </c>
      <c r="I58" s="65" t="n">
        <f aca="false">SUM((H58*100)/X58)</f>
        <v>6.84754521963824</v>
      </c>
      <c r="J58" s="64" t="n">
        <f aca="false">SUM(J42,J46,J50,J54)</f>
        <v>14</v>
      </c>
      <c r="K58" s="65" t="n">
        <f aca="false">SUM((J58*100)/X58)</f>
        <v>1.80878552971576</v>
      </c>
      <c r="L58" s="64" t="n">
        <f aca="false">SUM(L42,L46,L50,L54)</f>
        <v>44</v>
      </c>
      <c r="M58" s="65" t="n">
        <f aca="false">SUM((L58*100)/X58)</f>
        <v>5.68475452196382</v>
      </c>
      <c r="N58" s="64" t="n">
        <f aca="false">SUM(N42,N46,N50,N54)</f>
        <v>132</v>
      </c>
      <c r="O58" s="65" t="n">
        <f aca="false">SUM((N58*100)/X58)</f>
        <v>17.0542635658915</v>
      </c>
      <c r="P58" s="64" t="n">
        <f aca="false">SUM(P42,P46,P50,P54)</f>
        <v>64</v>
      </c>
      <c r="Q58" s="65" t="n">
        <f aca="false">SUM((P58*100)/X58)</f>
        <v>8.2687338501292</v>
      </c>
      <c r="R58" s="64" t="n">
        <f aca="false">SUM(R42,R46,R50,R54)</f>
        <v>71</v>
      </c>
      <c r="S58" s="65" t="n">
        <f aca="false">SUM((R58*100)/X58)</f>
        <v>9.17312661498708</v>
      </c>
      <c r="T58" s="75" t="n">
        <f aca="false">SUM(T42,T46,T50,T54)</f>
        <v>4</v>
      </c>
      <c r="U58" s="65" t="n">
        <f aca="false">SUM((T58*100)/Z58)</f>
        <v>0.516795865633075</v>
      </c>
      <c r="V58" s="64" t="n">
        <f aca="false">SUM(V42,V46,V50,V54)</f>
        <v>52</v>
      </c>
      <c r="W58" s="65" t="n">
        <f aca="false">SUM((V58*100)/X58)</f>
        <v>6.71834625322997</v>
      </c>
      <c r="X58" s="64" t="n">
        <f aca="false">SUM(X42,X46,X50,X54)</f>
        <v>774</v>
      </c>
      <c r="Y58" s="65" t="n">
        <f aca="false">SUM(E58,G58,I58,K58,M58,O58,Q58,S58,U58,W58)</f>
        <v>100</v>
      </c>
      <c r="Z58" s="48" t="n">
        <f aca="false">D58+F58+H58+J58+L58+N58+P58+R58+T58+V58</f>
        <v>774</v>
      </c>
      <c r="AB58" s="61" t="n">
        <f aca="false">E58+G58+I58+K58+M58+O58+Q58+S58+U58+W58</f>
        <v>100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2095</v>
      </c>
      <c r="E59" s="77" t="n">
        <f aca="false">SUM((D59*100)/X59)</f>
        <v>3.49178305943531</v>
      </c>
      <c r="F59" s="78" t="n">
        <f aca="false">SUM(F43,F47,F51,F55)</f>
        <v>36738</v>
      </c>
      <c r="G59" s="77" t="n">
        <f aca="false">SUM((F59*100)/X59)</f>
        <v>61.2320410680356</v>
      </c>
      <c r="H59" s="76" t="n">
        <f aca="false">SUM(H43,H47,H51,H55)</f>
        <v>3742</v>
      </c>
      <c r="I59" s="77" t="n">
        <f aca="false">SUM((H59*100)/X59)</f>
        <v>6.23687456248542</v>
      </c>
      <c r="J59" s="76" t="n">
        <f aca="false">SUM(J43,J47,J51,J55)</f>
        <v>1100</v>
      </c>
      <c r="K59" s="77" t="n">
        <f aca="false">SUM((J59*100)/X59)</f>
        <v>1.83339444648155</v>
      </c>
      <c r="L59" s="76" t="n">
        <f aca="false">SUM(L43,L47,L51,L55)</f>
        <v>1909</v>
      </c>
      <c r="M59" s="77" t="n">
        <f aca="false">SUM((L59*100)/X59)</f>
        <v>3.18177272575753</v>
      </c>
      <c r="N59" s="76" t="n">
        <f aca="false">SUM(N43,N47,N51,N55)</f>
        <v>5296</v>
      </c>
      <c r="O59" s="77" t="n">
        <f aca="false">SUM((N59*100)/X59)</f>
        <v>8.82696089869662</v>
      </c>
      <c r="P59" s="76" t="n">
        <f aca="false">SUM(P43,P47,P51,P55)</f>
        <v>2527</v>
      </c>
      <c r="Q59" s="77" t="n">
        <f aca="false">SUM((P59*100)/X59)</f>
        <v>4.21180706023534</v>
      </c>
      <c r="R59" s="76" t="n">
        <f aca="false">SUM(R43,R47,R51,R55)</f>
        <v>3605</v>
      </c>
      <c r="S59" s="77" t="n">
        <f aca="false">SUM((R59*100)/X59)</f>
        <v>6.00853361778726</v>
      </c>
      <c r="T59" s="79" t="n">
        <f aca="false">SUM(T43,T47,T51,T55)</f>
        <v>191</v>
      </c>
      <c r="U59" s="77" t="n">
        <f aca="false">SUM((T59*100)/Z59)</f>
        <v>0.31834394479816</v>
      </c>
      <c r="V59" s="76" t="n">
        <f aca="false">SUM(V43,V47,V51,V55)</f>
        <v>2795</v>
      </c>
      <c r="W59" s="77" t="n">
        <f aca="false">SUM((V59*100)/X59)</f>
        <v>4.65848861628721</v>
      </c>
      <c r="X59" s="64" t="n">
        <f aca="false">SUM(X43,X47,X51,X55)</f>
        <v>59998</v>
      </c>
      <c r="Y59" s="65" t="n">
        <f aca="false">SUM(E59,G59,I59,K59,M59,O59,Q59,S59,U59,W59)</f>
        <v>100</v>
      </c>
      <c r="Z59" s="48" t="n">
        <f aca="false">D59+F59+H59+J59+L59+N59+P59+R59+T59+V59</f>
        <v>59998</v>
      </c>
      <c r="AB59" s="61" t="n">
        <f aca="false">E59+G59+I59+K59+M59+O59+Q59+S59+U59+W59</f>
        <v>100</v>
      </c>
    </row>
    <row r="60" customFormat="false" ht="15.9" hidden="false" customHeight="true" outlineLevel="0" collapsed="false">
      <c r="A60" s="19" t="s">
        <v>33</v>
      </c>
      <c r="B60" s="20" t="s">
        <v>15</v>
      </c>
      <c r="C60" s="40"/>
      <c r="D60" s="57" t="n">
        <f aca="false">Incidenti!E60</f>
        <v>11</v>
      </c>
      <c r="E60" s="58" t="n">
        <f aca="false">Incidenti!E61*100</f>
        <v>0.341933478396021</v>
      </c>
      <c r="F60" s="57" t="n">
        <f aca="false">Incidenti!F60</f>
        <v>1732</v>
      </c>
      <c r="G60" s="58" t="n">
        <f aca="false">Incidenti!F61*100</f>
        <v>53.8389804165371</v>
      </c>
      <c r="H60" s="57" t="n">
        <f aca="false">Incidenti!G60</f>
        <v>256</v>
      </c>
      <c r="I60" s="58" t="n">
        <f aca="false">Incidenti!G61*100</f>
        <v>7.95772458812558</v>
      </c>
      <c r="J60" s="57" t="n">
        <f aca="false">Incidenti!H60</f>
        <v>205</v>
      </c>
      <c r="K60" s="58" t="n">
        <f aca="false">Incidenti!H61*100</f>
        <v>6.37239664283494</v>
      </c>
      <c r="L60" s="57" t="n">
        <f aca="false">Incidenti!I60</f>
        <v>71</v>
      </c>
      <c r="M60" s="58" t="n">
        <f aca="false">Incidenti!I61*100</f>
        <v>2.20702517873795</v>
      </c>
      <c r="N60" s="57" t="n">
        <f aca="false">Incidenti!J60</f>
        <v>332</v>
      </c>
      <c r="O60" s="58" t="n">
        <f aca="false">Incidenti!J61*100</f>
        <v>10.3201740752254</v>
      </c>
      <c r="P60" s="57" t="n">
        <f aca="false">Incidenti!K60</f>
        <v>340</v>
      </c>
      <c r="Q60" s="58" t="n">
        <f aca="false">Incidenti!K61*100</f>
        <v>10.5688529686043</v>
      </c>
      <c r="R60" s="57" t="n">
        <f aca="false">Incidenti!L60</f>
        <v>222</v>
      </c>
      <c r="S60" s="58" t="n">
        <f aca="false">Incidenti!L61*100</f>
        <v>6.90083929126515</v>
      </c>
      <c r="T60" s="57" t="n">
        <f aca="false">Incidenti!M60</f>
        <v>12</v>
      </c>
      <c r="U60" s="58" t="n">
        <f aca="false">Incidenti!M61*100</f>
        <v>0.373018340068387</v>
      </c>
      <c r="V60" s="57" t="n">
        <f aca="false">Incidenti!N60</f>
        <v>36</v>
      </c>
      <c r="W60" s="58" t="n">
        <f aca="false">Incidenti!N61*100</f>
        <v>1.11905502020516</v>
      </c>
      <c r="X60" s="59" t="n">
        <f aca="false">Incidenti!O60</f>
        <v>3217</v>
      </c>
      <c r="Y60" s="60" t="n">
        <f aca="false">Incidenti!O61*100</f>
        <v>100</v>
      </c>
      <c r="Z60" s="48" t="n">
        <f aca="false">D60+F60+H60+J60+L60+N60+P60+R60+T60+V60</f>
        <v>3217</v>
      </c>
      <c r="AB60" s="61" t="n">
        <f aca="false">E60+G60+I60+K60+M60+O60+Q60+S60+U60+W60</f>
        <v>100</v>
      </c>
    </row>
    <row r="61" customFormat="false" ht="15.9" hidden="false" customHeight="true" outlineLevel="0" collapsed="false">
      <c r="A61" s="19"/>
      <c r="B61" s="28" t="s">
        <v>16</v>
      </c>
      <c r="C61" s="40"/>
      <c r="D61" s="62" t="n">
        <f aca="false">'Inc. mortali'!E60</f>
        <v>0</v>
      </c>
      <c r="E61" s="63" t="n">
        <f aca="false">'Inc. mortali'!E61*100</f>
        <v>0</v>
      </c>
      <c r="F61" s="62" t="n">
        <f aca="false">'Inc. mortali'!F60</f>
        <v>15</v>
      </c>
      <c r="G61" s="63" t="n">
        <f aca="false">'Inc. mortali'!F61*100</f>
        <v>19.4805194805195</v>
      </c>
      <c r="H61" s="62" t="n">
        <f aca="false">'Inc. mortali'!G60</f>
        <v>10</v>
      </c>
      <c r="I61" s="63" t="n">
        <f aca="false">'Inc. mortali'!G61*100</f>
        <v>12.987012987013</v>
      </c>
      <c r="J61" s="62" t="n">
        <f aca="false">'Inc. mortali'!H60</f>
        <v>7</v>
      </c>
      <c r="K61" s="63" t="n">
        <f aca="false">'Inc. mortali'!H61*100</f>
        <v>9.09090909090909</v>
      </c>
      <c r="L61" s="62" t="n">
        <f aca="false">'Inc. mortali'!I60</f>
        <v>4</v>
      </c>
      <c r="M61" s="63" t="n">
        <f aca="false">'Inc. mortali'!I61*100</f>
        <v>5.1948051948052</v>
      </c>
      <c r="N61" s="62" t="n">
        <f aca="false">'Inc. mortali'!J60</f>
        <v>14</v>
      </c>
      <c r="O61" s="63" t="n">
        <f aca="false">'Inc. mortali'!J61*100</f>
        <v>18.1818181818182</v>
      </c>
      <c r="P61" s="62" t="n">
        <f aca="false">'Inc. mortali'!K60</f>
        <v>15</v>
      </c>
      <c r="Q61" s="63" t="n">
        <f aca="false">'Inc. mortali'!K61*100</f>
        <v>19.4805194805195</v>
      </c>
      <c r="R61" s="62" t="n">
        <f aca="false">'Inc. mortali'!L60</f>
        <v>7</v>
      </c>
      <c r="S61" s="63" t="n">
        <f aca="false">'Inc. mortali'!L61*100</f>
        <v>9.09090909090909</v>
      </c>
      <c r="T61" s="62" t="n">
        <f aca="false">'Inc. mortali'!M60</f>
        <v>1</v>
      </c>
      <c r="U61" s="63" t="n">
        <f aca="false">'Inc. mortali'!M61*100</f>
        <v>1.2987012987013</v>
      </c>
      <c r="V61" s="62" t="n">
        <f aca="false">'Inc. mortali'!N60</f>
        <v>4</v>
      </c>
      <c r="W61" s="63" t="n">
        <f aca="false">'Inc. mortali'!N61*100</f>
        <v>5.1948051948052</v>
      </c>
      <c r="X61" s="64" t="n">
        <f aca="false">'Inc. mortali'!O60</f>
        <v>77</v>
      </c>
      <c r="Y61" s="65" t="n">
        <f aca="false">'Inc. mortali'!O61*100</f>
        <v>100</v>
      </c>
      <c r="Z61" s="48" t="n">
        <f aca="false">D61+F61+H61+J61+L61+N61+P61+R61+T61+V61</f>
        <v>77</v>
      </c>
      <c r="AB61" s="61" t="n">
        <f aca="false">E61+G61+I61+K61+M61+O61+Q61+S61+U61+W61</f>
        <v>100</v>
      </c>
    </row>
    <row r="62" customFormat="false" ht="15.9" hidden="false" customHeight="true" outlineLevel="0" collapsed="false">
      <c r="A62" s="19"/>
      <c r="B62" s="34" t="s">
        <v>17</v>
      </c>
      <c r="C62" s="40"/>
      <c r="D62" s="62" t="n">
        <f aca="false">Morti!E60</f>
        <v>0</v>
      </c>
      <c r="E62" s="63" t="n">
        <f aca="false">Morti!E61*100</f>
        <v>0</v>
      </c>
      <c r="F62" s="62" t="n">
        <f aca="false">Morti!F60</f>
        <v>16</v>
      </c>
      <c r="G62" s="63" t="n">
        <f aca="false">Morti!F61*100</f>
        <v>19.047619047619</v>
      </c>
      <c r="H62" s="62" t="n">
        <f aca="false">Morti!G60</f>
        <v>10</v>
      </c>
      <c r="I62" s="63" t="n">
        <f aca="false">Morti!G61*100</f>
        <v>11.9047619047619</v>
      </c>
      <c r="J62" s="62" t="n">
        <f aca="false">Morti!H60</f>
        <v>8</v>
      </c>
      <c r="K62" s="63" t="n">
        <f aca="false">Morti!H61*100</f>
        <v>9.52380952380952</v>
      </c>
      <c r="L62" s="62" t="n">
        <f aca="false">Morti!I60</f>
        <v>4</v>
      </c>
      <c r="M62" s="63" t="n">
        <f aca="false">Morti!I61*100</f>
        <v>4.76190476190476</v>
      </c>
      <c r="N62" s="62" t="n">
        <f aca="false">Morti!J60</f>
        <v>14</v>
      </c>
      <c r="O62" s="63" t="n">
        <f aca="false">Morti!J61*100</f>
        <v>16.6666666666667</v>
      </c>
      <c r="P62" s="62" t="n">
        <f aca="false">Morti!K60</f>
        <v>17</v>
      </c>
      <c r="Q62" s="63" t="n">
        <f aca="false">Morti!K61*100</f>
        <v>20.2380952380952</v>
      </c>
      <c r="R62" s="62" t="n">
        <f aca="false">Morti!L60</f>
        <v>10</v>
      </c>
      <c r="S62" s="63" t="n">
        <f aca="false">Morti!L61*100</f>
        <v>11.9047619047619</v>
      </c>
      <c r="T62" s="62" t="n">
        <f aca="false">Morti!M60</f>
        <v>1</v>
      </c>
      <c r="U62" s="63" t="n">
        <f aca="false">Morti!M61*100</f>
        <v>1.19047619047619</v>
      </c>
      <c r="V62" s="62" t="n">
        <f aca="false">Morti!N60</f>
        <v>4</v>
      </c>
      <c r="W62" s="63" t="n">
        <f aca="false">Morti!N61*100</f>
        <v>4.76190476190476</v>
      </c>
      <c r="X62" s="64" t="n">
        <f aca="false">Morti!O60</f>
        <v>84</v>
      </c>
      <c r="Y62" s="65" t="n">
        <f aca="false">Morti!O61*100</f>
        <v>100</v>
      </c>
      <c r="Z62" s="48" t="n">
        <f aca="false">D62+F62+H62+J62+L62+N62+P62+R62+T62+V62</f>
        <v>84</v>
      </c>
      <c r="AB62" s="61" t="n">
        <f aca="false">E62+G62+I62+K62+M62+O62+Q62+S62+U62+W62</f>
        <v>100</v>
      </c>
    </row>
    <row r="63" customFormat="false" ht="15.9" hidden="false" customHeight="true" outlineLevel="0" collapsed="false">
      <c r="A63" s="19"/>
      <c r="B63" s="35" t="s">
        <v>18</v>
      </c>
      <c r="C63" s="40"/>
      <c r="D63" s="66" t="n">
        <f aca="false">Feriti!E60</f>
        <v>19</v>
      </c>
      <c r="E63" s="67" t="n">
        <f aca="false">Feriti!E61*100</f>
        <v>0.39361922519163</v>
      </c>
      <c r="F63" s="66" t="n">
        <f aca="false">Feriti!F60</f>
        <v>2375</v>
      </c>
      <c r="G63" s="67" t="n">
        <f aca="false">Feriti!F61*100</f>
        <v>49.2024031489538</v>
      </c>
      <c r="H63" s="66" t="n">
        <f aca="false">Feriti!G60</f>
        <v>404</v>
      </c>
      <c r="I63" s="67" t="n">
        <f aca="false">Feriti!G61*100</f>
        <v>8.36958773565362</v>
      </c>
      <c r="J63" s="66" t="n">
        <f aca="false">Feriti!H60</f>
        <v>319</v>
      </c>
      <c r="K63" s="67" t="n">
        <f aca="false">Feriti!H61*100</f>
        <v>6.60865962295422</v>
      </c>
      <c r="L63" s="66" t="n">
        <f aca="false">Feriti!I60</f>
        <v>111</v>
      </c>
      <c r="M63" s="67" t="n">
        <f aca="false">Feriti!I61*100</f>
        <v>2.29956494717216</v>
      </c>
      <c r="N63" s="66" t="n">
        <f aca="false">Feriti!J60</f>
        <v>551</v>
      </c>
      <c r="O63" s="67" t="n">
        <f aca="false">Feriti!J61*100</f>
        <v>11.4149575305573</v>
      </c>
      <c r="P63" s="66" t="n">
        <f aca="false">Feriti!K60</f>
        <v>583</v>
      </c>
      <c r="Q63" s="67" t="n">
        <f aca="false">Feriti!K61*100</f>
        <v>12.0778951729853</v>
      </c>
      <c r="R63" s="66" t="n">
        <f aca="false">Feriti!L60</f>
        <v>393</v>
      </c>
      <c r="S63" s="67" t="n">
        <f aca="false">Feriti!L61*100</f>
        <v>8.14170292106899</v>
      </c>
      <c r="T63" s="66" t="n">
        <f aca="false">Feriti!M60</f>
        <v>14</v>
      </c>
      <c r="U63" s="67" t="n">
        <f aca="false">Feriti!M61*100</f>
        <v>0.290035218562254</v>
      </c>
      <c r="V63" s="66" t="n">
        <f aca="false">Feriti!N60</f>
        <v>58</v>
      </c>
      <c r="W63" s="67" t="n">
        <f aca="false">Feriti!N61*100</f>
        <v>1.20157447690077</v>
      </c>
      <c r="X63" s="64" t="n">
        <f aca="false">Feriti!O60</f>
        <v>4827</v>
      </c>
      <c r="Y63" s="65" t="n">
        <f aca="false">Feriti!O61*100</f>
        <v>100</v>
      </c>
      <c r="Z63" s="48" t="n">
        <f aca="false">D63+F63+H63+J63+L63+N63+P63+R63+T63+V63</f>
        <v>4827</v>
      </c>
      <c r="AB63" s="61" t="n">
        <f aca="false">E63+G63+I63+K63+M63+O63+Q63+S63+U63+W63</f>
        <v>100</v>
      </c>
    </row>
    <row r="64" customFormat="false" ht="15.9" hidden="false" customHeight="true" outlineLevel="0" collapsed="false">
      <c r="A64" s="19" t="s">
        <v>34</v>
      </c>
      <c r="B64" s="20" t="s">
        <v>15</v>
      </c>
      <c r="C64" s="40"/>
      <c r="D64" s="57" t="n">
        <f aca="false">Incidenti!E64</f>
        <v>1</v>
      </c>
      <c r="E64" s="58" t="n">
        <f aca="false">Incidenti!E65*100</f>
        <v>0.216919739696312</v>
      </c>
      <c r="F64" s="57" t="n">
        <f aca="false">Incidenti!F64</f>
        <v>222</v>
      </c>
      <c r="G64" s="58" t="n">
        <f aca="false">Incidenti!F65*100</f>
        <v>48.1561822125813</v>
      </c>
      <c r="H64" s="57" t="n">
        <f aca="false">Incidenti!G64</f>
        <v>18</v>
      </c>
      <c r="I64" s="58" t="n">
        <f aca="false">Incidenti!G65*100</f>
        <v>3.90455531453362</v>
      </c>
      <c r="J64" s="57" t="n">
        <f aca="false">Incidenti!H64</f>
        <v>10</v>
      </c>
      <c r="K64" s="58" t="n">
        <f aca="false">Incidenti!H65*100</f>
        <v>2.16919739696312</v>
      </c>
      <c r="L64" s="57" t="n">
        <f aca="false">Incidenti!I64</f>
        <v>17</v>
      </c>
      <c r="M64" s="58" t="n">
        <f aca="false">Incidenti!I65*100</f>
        <v>3.68763557483731</v>
      </c>
      <c r="N64" s="57" t="n">
        <f aca="false">Incidenti!J64</f>
        <v>61</v>
      </c>
      <c r="O64" s="58" t="n">
        <f aca="false">Incidenti!J65*100</f>
        <v>13.2321041214751</v>
      </c>
      <c r="P64" s="57" t="n">
        <f aca="false">Incidenti!K64</f>
        <v>112</v>
      </c>
      <c r="Q64" s="58" t="n">
        <f aca="false">Incidenti!K65*100</f>
        <v>24.295010845987</v>
      </c>
      <c r="R64" s="57" t="n">
        <f aca="false">Incidenti!L64</f>
        <v>16</v>
      </c>
      <c r="S64" s="58" t="n">
        <f aca="false">Incidenti!L65*100</f>
        <v>3.470715835141</v>
      </c>
      <c r="T64" s="57" t="n">
        <f aca="false">Incidenti!M64</f>
        <v>4</v>
      </c>
      <c r="U64" s="58" t="n">
        <f aca="false">Incidenti!M65*100</f>
        <v>0.86767895878525</v>
      </c>
      <c r="V64" s="57" t="n">
        <f aca="false">Incidenti!N64</f>
        <v>0</v>
      </c>
      <c r="W64" s="58" t="n">
        <f aca="false">Incidenti!N65*100</f>
        <v>0</v>
      </c>
      <c r="X64" s="59" t="n">
        <f aca="false">Incidenti!O64</f>
        <v>461</v>
      </c>
      <c r="Y64" s="60" t="n">
        <f aca="false">Incidenti!O65*100</f>
        <v>100</v>
      </c>
      <c r="Z64" s="48" t="n">
        <f aca="false">D64+F64+H64+J64+L64+N64+P64+R64+T64+V64</f>
        <v>461</v>
      </c>
      <c r="AB64" s="61" t="n">
        <f aca="false">E64+G64+I64+K64+M64+O64+Q64+S64+U64+W64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62" t="n">
        <f aca="false">'Inc. mortali'!E64</f>
        <v>0</v>
      </c>
      <c r="E65" s="63" t="n">
        <f aca="false">'Inc. mortali'!E65*100</f>
        <v>0</v>
      </c>
      <c r="F65" s="62" t="n">
        <f aca="false">'Inc. mortali'!F64</f>
        <v>3</v>
      </c>
      <c r="G65" s="63" t="n">
        <f aca="false">'Inc. mortali'!F65*100</f>
        <v>14.2857142857143</v>
      </c>
      <c r="H65" s="62" t="n">
        <f aca="false">'Inc. mortali'!G64</f>
        <v>4</v>
      </c>
      <c r="I65" s="63" t="n">
        <f aca="false">'Inc. mortali'!G65*100</f>
        <v>19.047619047619</v>
      </c>
      <c r="J65" s="62" t="n">
        <f aca="false">'Inc. mortali'!H64</f>
        <v>0</v>
      </c>
      <c r="K65" s="63" t="n">
        <f aca="false">'Inc. mortali'!H65*100</f>
        <v>0</v>
      </c>
      <c r="L65" s="62" t="n">
        <f aca="false">'Inc. mortali'!I64</f>
        <v>1</v>
      </c>
      <c r="M65" s="63" t="n">
        <f aca="false">'Inc. mortali'!I65*100</f>
        <v>4.76190476190476</v>
      </c>
      <c r="N65" s="62" t="n">
        <f aca="false">'Inc. mortali'!J64</f>
        <v>3</v>
      </c>
      <c r="O65" s="63" t="n">
        <f aca="false">'Inc. mortali'!J65*100</f>
        <v>14.2857142857143</v>
      </c>
      <c r="P65" s="62" t="n">
        <f aca="false">'Inc. mortali'!K64</f>
        <v>7</v>
      </c>
      <c r="Q65" s="63" t="n">
        <f aca="false">'Inc. mortali'!K65*100</f>
        <v>33.3333333333333</v>
      </c>
      <c r="R65" s="62" t="n">
        <f aca="false">'Inc. mortali'!L64</f>
        <v>2</v>
      </c>
      <c r="S65" s="63" t="n">
        <f aca="false">'Inc. mortali'!L65*100</f>
        <v>9.52380952380952</v>
      </c>
      <c r="T65" s="62" t="n">
        <f aca="false">'Inc. mortali'!M64</f>
        <v>1</v>
      </c>
      <c r="U65" s="63" t="n">
        <f aca="false">'Inc. mortali'!M65*100</f>
        <v>4.76190476190476</v>
      </c>
      <c r="V65" s="62" t="n">
        <f aca="false">'Inc. mortali'!N64</f>
        <v>0</v>
      </c>
      <c r="W65" s="63" t="n">
        <f aca="false">'Inc. mortali'!N65*100</f>
        <v>0</v>
      </c>
      <c r="X65" s="64" t="n">
        <f aca="false">'Inc. mortali'!O64</f>
        <v>21</v>
      </c>
      <c r="Y65" s="65" t="n">
        <f aca="false">'Inc. mortali'!O65*100</f>
        <v>100</v>
      </c>
      <c r="Z65" s="48" t="n">
        <f aca="false">D65+F65+H65+J65+L65+N65+P65+R65+T65+V65</f>
        <v>21</v>
      </c>
      <c r="AB65" s="61" t="n">
        <f aca="false">E65+G65+I65+K65+M65+O65+Q65+S65+U65+W65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62" t="n">
        <f aca="false">Morti!E64</f>
        <v>0</v>
      </c>
      <c r="E66" s="63" t="n">
        <f aca="false">Morti!E65*100</f>
        <v>0</v>
      </c>
      <c r="F66" s="62" t="n">
        <f aca="false">Morti!F64</f>
        <v>3</v>
      </c>
      <c r="G66" s="63" t="n">
        <f aca="false">Morti!F65*100</f>
        <v>13.6363636363636</v>
      </c>
      <c r="H66" s="62" t="n">
        <f aca="false">Morti!G64</f>
        <v>5</v>
      </c>
      <c r="I66" s="63" t="n">
        <f aca="false">Morti!G65*100</f>
        <v>22.7272727272727</v>
      </c>
      <c r="J66" s="62" t="n">
        <f aca="false">Morti!H64</f>
        <v>0</v>
      </c>
      <c r="K66" s="63" t="n">
        <f aca="false">Morti!H65*100</f>
        <v>0</v>
      </c>
      <c r="L66" s="62" t="n">
        <f aca="false">Morti!I64</f>
        <v>1</v>
      </c>
      <c r="M66" s="63" t="n">
        <f aca="false">Morti!I65*100</f>
        <v>4.54545454545455</v>
      </c>
      <c r="N66" s="62" t="n">
        <f aca="false">Morti!J64</f>
        <v>3</v>
      </c>
      <c r="O66" s="63" t="n">
        <f aca="false">Morti!J65*100</f>
        <v>13.6363636363636</v>
      </c>
      <c r="P66" s="62" t="n">
        <f aca="false">Morti!K64</f>
        <v>7</v>
      </c>
      <c r="Q66" s="63" t="n">
        <f aca="false">Morti!K65*100</f>
        <v>31.8181818181818</v>
      </c>
      <c r="R66" s="62" t="n">
        <f aca="false">Morti!L64</f>
        <v>2</v>
      </c>
      <c r="S66" s="63" t="n">
        <f aca="false">Morti!L65*100</f>
        <v>9.09090909090909</v>
      </c>
      <c r="T66" s="62" t="n">
        <f aca="false">Morti!M64</f>
        <v>1</v>
      </c>
      <c r="U66" s="63" t="n">
        <f aca="false">Morti!M65*100</f>
        <v>4.54545454545455</v>
      </c>
      <c r="V66" s="62" t="n">
        <f aca="false">Morti!N64</f>
        <v>0</v>
      </c>
      <c r="W66" s="63" t="n">
        <f aca="false">Morti!N65*100</f>
        <v>0</v>
      </c>
      <c r="X66" s="64" t="n">
        <f aca="false">Morti!O64</f>
        <v>22</v>
      </c>
      <c r="Y66" s="65" t="n">
        <f aca="false">Morti!O65*100</f>
        <v>100</v>
      </c>
      <c r="Z66" s="48" t="n">
        <f aca="false">D66+F66+H66+J66+L66+N66+P66+R66+T66+V66</f>
        <v>22</v>
      </c>
      <c r="AB66" s="61" t="n">
        <f aca="false">E66+G66+I66+K66+M66+O66+Q66+S66+U66+W66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66" t="n">
        <f aca="false">Feriti!E64</f>
        <v>2</v>
      </c>
      <c r="E67" s="67" t="n">
        <f aca="false">Feriti!E65*100</f>
        <v>0.277008310249308</v>
      </c>
      <c r="F67" s="66" t="n">
        <f aca="false">Feriti!F64</f>
        <v>296</v>
      </c>
      <c r="G67" s="67" t="n">
        <f aca="false">Feriti!F65*100</f>
        <v>40.9972299168975</v>
      </c>
      <c r="H67" s="66" t="n">
        <f aca="false">Feriti!G64</f>
        <v>27</v>
      </c>
      <c r="I67" s="67" t="n">
        <f aca="false">Feriti!G65*100</f>
        <v>3.73961218836565</v>
      </c>
      <c r="J67" s="66" t="n">
        <f aca="false">Feriti!H64</f>
        <v>13</v>
      </c>
      <c r="K67" s="67" t="n">
        <f aca="false">Feriti!H65*100</f>
        <v>1.8005540166205</v>
      </c>
      <c r="L67" s="66" t="n">
        <f aca="false">Feriti!I64</f>
        <v>29</v>
      </c>
      <c r="M67" s="67" t="n">
        <f aca="false">Feriti!I65*100</f>
        <v>4.01662049861496</v>
      </c>
      <c r="N67" s="66" t="n">
        <f aca="false">Feriti!J64</f>
        <v>96</v>
      </c>
      <c r="O67" s="67" t="n">
        <f aca="false">Feriti!J65*100</f>
        <v>13.2963988919668</v>
      </c>
      <c r="P67" s="66" t="n">
        <f aca="false">Feriti!K64</f>
        <v>230</v>
      </c>
      <c r="Q67" s="67" t="n">
        <f aca="false">Feriti!K65*100</f>
        <v>31.8559556786704</v>
      </c>
      <c r="R67" s="66" t="n">
        <f aca="false">Feriti!L64</f>
        <v>25</v>
      </c>
      <c r="S67" s="67" t="n">
        <f aca="false">Feriti!L65*100</f>
        <v>3.46260387811634</v>
      </c>
      <c r="T67" s="66" t="n">
        <f aca="false">Feriti!M64</f>
        <v>4</v>
      </c>
      <c r="U67" s="67" t="n">
        <f aca="false">Feriti!M65*100</f>
        <v>0.554016620498615</v>
      </c>
      <c r="V67" s="66" t="n">
        <f aca="false">Feriti!N64</f>
        <v>0</v>
      </c>
      <c r="W67" s="67" t="n">
        <f aca="false">Feriti!N65*100</f>
        <v>0</v>
      </c>
      <c r="X67" s="64" t="n">
        <f aca="false">Feriti!O64</f>
        <v>722</v>
      </c>
      <c r="Y67" s="65" t="n">
        <f aca="false">Feriti!O65*100</f>
        <v>100</v>
      </c>
      <c r="Z67" s="48" t="n">
        <f aca="false">D67+F67+H67+J67+L67+N67+P67+R67+T67+V67</f>
        <v>722</v>
      </c>
      <c r="AB67" s="61" t="n">
        <f aca="false">E67+G67+I67+K67+M67+O67+Q67+S67+U67+W67</f>
        <v>100</v>
      </c>
    </row>
    <row r="68" customFormat="false" ht="15.9" hidden="false" customHeight="true" outlineLevel="0" collapsed="false">
      <c r="A68" s="19" t="s">
        <v>35</v>
      </c>
      <c r="B68" s="20" t="s">
        <v>15</v>
      </c>
      <c r="C68" s="40"/>
      <c r="D68" s="57" t="n">
        <f aca="false">Incidenti!E68</f>
        <v>88</v>
      </c>
      <c r="E68" s="58" t="n">
        <f aca="false">Incidenti!E69*100</f>
        <v>0.965865437383383</v>
      </c>
      <c r="F68" s="57" t="n">
        <f aca="false">Incidenti!F68</f>
        <v>5839</v>
      </c>
      <c r="G68" s="58" t="n">
        <f aca="false">Incidenti!F69*100</f>
        <v>64.0873669191088</v>
      </c>
      <c r="H68" s="57" t="n">
        <f aca="false">Incidenti!G68</f>
        <v>540</v>
      </c>
      <c r="I68" s="58" t="n">
        <f aca="false">Incidenti!G69*100</f>
        <v>5.92690154757985</v>
      </c>
      <c r="J68" s="57" t="n">
        <f aca="false">Incidenti!H68</f>
        <v>278</v>
      </c>
      <c r="K68" s="58" t="n">
        <f aca="false">Incidenti!H69*100</f>
        <v>3.05125672264296</v>
      </c>
      <c r="L68" s="57" t="n">
        <f aca="false">Incidenti!I68</f>
        <v>266</v>
      </c>
      <c r="M68" s="58" t="n">
        <f aca="false">Incidenti!I69*100</f>
        <v>2.91954779936341</v>
      </c>
      <c r="N68" s="57" t="n">
        <f aca="false">Incidenti!J68</f>
        <v>618</v>
      </c>
      <c r="O68" s="58" t="n">
        <f aca="false">Incidenti!J69*100</f>
        <v>6.78300954889694</v>
      </c>
      <c r="P68" s="57" t="n">
        <f aca="false">Incidenti!K68</f>
        <v>479</v>
      </c>
      <c r="Q68" s="58" t="n">
        <f aca="false">Incidenti!K69*100</f>
        <v>5.25738118757546</v>
      </c>
      <c r="R68" s="57" t="n">
        <f aca="false">Incidenti!L68</f>
        <v>798</v>
      </c>
      <c r="S68" s="58" t="n">
        <f aca="false">Incidenti!L69*100</f>
        <v>8.75864339809022</v>
      </c>
      <c r="T68" s="57" t="n">
        <f aca="false">Incidenti!M68</f>
        <v>31</v>
      </c>
      <c r="U68" s="58" t="n">
        <f aca="false">Incidenti!M69*100</f>
        <v>0.34024805180551</v>
      </c>
      <c r="V68" s="57" t="n">
        <f aca="false">Incidenti!N68</f>
        <v>174</v>
      </c>
      <c r="W68" s="58" t="n">
        <f aca="false">Incidenti!N69*100</f>
        <v>1.90977938755351</v>
      </c>
      <c r="X68" s="59" t="n">
        <f aca="false">Incidenti!O68</f>
        <v>9111</v>
      </c>
      <c r="Y68" s="60" t="n">
        <f aca="false">Incidenti!O69*100</f>
        <v>100</v>
      </c>
      <c r="Z68" s="48" t="n">
        <f aca="false">D68+F68+H68+J68+L68+N68+P68+R68+T68+V68</f>
        <v>9111</v>
      </c>
      <c r="AB68" s="61" t="n">
        <f aca="false">E68+G68+I68+K68+M68+O68+Q68+S68+U68+W68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62" t="n">
        <f aca="false">'Inc. mortali'!E68</f>
        <v>2</v>
      </c>
      <c r="E69" s="63" t="n">
        <f aca="false">'Inc. mortali'!E69*100</f>
        <v>0.930232558139535</v>
      </c>
      <c r="F69" s="62" t="n">
        <f aca="false">'Inc. mortali'!F68</f>
        <v>71</v>
      </c>
      <c r="G69" s="63" t="n">
        <f aca="false">'Inc. mortali'!F69*100</f>
        <v>33.0232558139535</v>
      </c>
      <c r="H69" s="62" t="n">
        <f aca="false">'Inc. mortali'!G68</f>
        <v>23</v>
      </c>
      <c r="I69" s="63" t="n">
        <f aca="false">'Inc. mortali'!G69*100</f>
        <v>10.6976744186047</v>
      </c>
      <c r="J69" s="62" t="n">
        <f aca="false">'Inc. mortali'!H68</f>
        <v>10</v>
      </c>
      <c r="K69" s="63" t="n">
        <f aca="false">'Inc. mortali'!H69*100</f>
        <v>4.65116279069768</v>
      </c>
      <c r="L69" s="62" t="n">
        <f aca="false">'Inc. mortali'!I68</f>
        <v>13</v>
      </c>
      <c r="M69" s="63" t="n">
        <f aca="false">'Inc. mortali'!I69*100</f>
        <v>6.04651162790698</v>
      </c>
      <c r="N69" s="62" t="n">
        <f aca="false">'Inc. mortali'!J68</f>
        <v>40</v>
      </c>
      <c r="O69" s="63" t="n">
        <f aca="false">'Inc. mortali'!J69*100</f>
        <v>18.6046511627907</v>
      </c>
      <c r="P69" s="62" t="n">
        <f aca="false">'Inc. mortali'!K68</f>
        <v>20</v>
      </c>
      <c r="Q69" s="63" t="n">
        <f aca="false">'Inc. mortali'!K69*100</f>
        <v>9.30232558139535</v>
      </c>
      <c r="R69" s="62" t="n">
        <f aca="false">'Inc. mortali'!L68</f>
        <v>24</v>
      </c>
      <c r="S69" s="63" t="n">
        <f aca="false">'Inc. mortali'!L69*100</f>
        <v>11.1627906976744</v>
      </c>
      <c r="T69" s="62" t="n">
        <f aca="false">'Inc. mortali'!M68</f>
        <v>3</v>
      </c>
      <c r="U69" s="63" t="n">
        <f aca="false">'Inc. mortali'!M69*100</f>
        <v>1.3953488372093</v>
      </c>
      <c r="V69" s="62" t="n">
        <f aca="false">'Inc. mortali'!N68</f>
        <v>9</v>
      </c>
      <c r="W69" s="63" t="n">
        <f aca="false">'Inc. mortali'!N69*100</f>
        <v>4.18604651162791</v>
      </c>
      <c r="X69" s="64" t="n">
        <f aca="false">'Inc. mortali'!O68</f>
        <v>215</v>
      </c>
      <c r="Y69" s="65" t="n">
        <f aca="false">'Inc. mortali'!O69*100</f>
        <v>100</v>
      </c>
      <c r="Z69" s="48" t="n">
        <f aca="false">D69+F69+H69+J69+L69+N69+P69+R69+T69+V69</f>
        <v>215</v>
      </c>
      <c r="AB69" s="61" t="n">
        <f aca="false">E69+G69+I69+K69+M69+O69+Q69+S69+U69+W69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62" t="n">
        <f aca="false">Morti!E68</f>
        <v>2</v>
      </c>
      <c r="E70" s="63" t="n">
        <f aca="false">Morti!E69*100</f>
        <v>0.851063829787234</v>
      </c>
      <c r="F70" s="62" t="n">
        <f aca="false">Morti!F68</f>
        <v>73</v>
      </c>
      <c r="G70" s="63" t="n">
        <f aca="false">Morti!F69*100</f>
        <v>31.063829787234</v>
      </c>
      <c r="H70" s="62" t="n">
        <f aca="false">Morti!G68</f>
        <v>25</v>
      </c>
      <c r="I70" s="63" t="n">
        <f aca="false">Morti!G69*100</f>
        <v>10.6382978723404</v>
      </c>
      <c r="J70" s="62" t="n">
        <f aca="false">Morti!H68</f>
        <v>11</v>
      </c>
      <c r="K70" s="63" t="n">
        <f aca="false">Morti!H69*100</f>
        <v>4.68085106382979</v>
      </c>
      <c r="L70" s="62" t="n">
        <f aca="false">Morti!I68</f>
        <v>14</v>
      </c>
      <c r="M70" s="63" t="n">
        <f aca="false">Morti!I69*100</f>
        <v>5.95744680851064</v>
      </c>
      <c r="N70" s="62" t="n">
        <f aca="false">Morti!J68</f>
        <v>44</v>
      </c>
      <c r="O70" s="63" t="n">
        <f aca="false">Morti!J69*100</f>
        <v>18.7234042553192</v>
      </c>
      <c r="P70" s="62" t="n">
        <f aca="false">Morti!K68</f>
        <v>25</v>
      </c>
      <c r="Q70" s="63" t="n">
        <f aca="false">Morti!K69*100</f>
        <v>10.6382978723404</v>
      </c>
      <c r="R70" s="62" t="n">
        <f aca="false">Morti!L68</f>
        <v>29</v>
      </c>
      <c r="S70" s="63" t="n">
        <f aca="false">Morti!L69*100</f>
        <v>12.3404255319149</v>
      </c>
      <c r="T70" s="62" t="n">
        <f aca="false">Morti!M68</f>
        <v>3</v>
      </c>
      <c r="U70" s="63" t="n">
        <f aca="false">Morti!M69*100</f>
        <v>1.27659574468085</v>
      </c>
      <c r="V70" s="62" t="n">
        <f aca="false">Morti!N68</f>
        <v>9</v>
      </c>
      <c r="W70" s="63" t="n">
        <f aca="false">Morti!N69*100</f>
        <v>3.82978723404255</v>
      </c>
      <c r="X70" s="64" t="n">
        <f aca="false">Morti!O68</f>
        <v>235</v>
      </c>
      <c r="Y70" s="65" t="n">
        <f aca="false">Morti!O69*100</f>
        <v>100</v>
      </c>
      <c r="Z70" s="48" t="n">
        <f aca="false">D70+F70+H70+J70+L70+N70+P70+R70+T70+V70</f>
        <v>235</v>
      </c>
      <c r="AB70" s="61" t="n">
        <f aca="false">E70+G70+I70+K70+M70+O70+Q70+S70+U70+W70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66" t="n">
        <f aca="false">Feriti!E68</f>
        <v>132</v>
      </c>
      <c r="E71" s="67" t="n">
        <f aca="false">Feriti!E69*100</f>
        <v>0.959651035986914</v>
      </c>
      <c r="F71" s="66" t="n">
        <f aca="false">Feriti!F68</f>
        <v>8329</v>
      </c>
      <c r="G71" s="67" t="n">
        <f aca="false">Feriti!F69*100</f>
        <v>60.5525263540531</v>
      </c>
      <c r="H71" s="66" t="n">
        <f aca="false">Feriti!G68</f>
        <v>824</v>
      </c>
      <c r="I71" s="67" t="n">
        <f aca="false">Feriti!G69*100</f>
        <v>5.99054889131225</v>
      </c>
      <c r="J71" s="66" t="n">
        <f aca="false">Feriti!H68</f>
        <v>450</v>
      </c>
      <c r="K71" s="67" t="n">
        <f aca="false">Feriti!H69*100</f>
        <v>3.27153762268266</v>
      </c>
      <c r="L71" s="66" t="n">
        <f aca="false">Feriti!I68</f>
        <v>413</v>
      </c>
      <c r="M71" s="67" t="n">
        <f aca="false">Feriti!I69*100</f>
        <v>3.00254452926209</v>
      </c>
      <c r="N71" s="66" t="n">
        <f aca="false">Feriti!J68</f>
        <v>1047</v>
      </c>
      <c r="O71" s="67" t="n">
        <f aca="false">Feriti!J69*100</f>
        <v>7.61177753544166</v>
      </c>
      <c r="P71" s="66" t="n">
        <f aca="false">Feriti!K68</f>
        <v>881</v>
      </c>
      <c r="Q71" s="67" t="n">
        <f aca="false">Feriti!K69*100</f>
        <v>6.40494365685205</v>
      </c>
      <c r="R71" s="66" t="n">
        <f aca="false">Feriti!L68</f>
        <v>1353</v>
      </c>
      <c r="S71" s="67" t="n">
        <f aca="false">Feriti!L69*100</f>
        <v>9.83642311886587</v>
      </c>
      <c r="T71" s="66" t="n">
        <f aca="false">Feriti!M68</f>
        <v>51</v>
      </c>
      <c r="U71" s="67" t="n">
        <f aca="false">Feriti!M69*100</f>
        <v>0.370774263904035</v>
      </c>
      <c r="V71" s="66" t="n">
        <f aca="false">Feriti!N68</f>
        <v>275</v>
      </c>
      <c r="W71" s="67" t="n">
        <f aca="false">Feriti!N69*100</f>
        <v>1.9992729916394</v>
      </c>
      <c r="X71" s="64" t="n">
        <f aca="false">Feriti!O68</f>
        <v>13755</v>
      </c>
      <c r="Y71" s="65" t="n">
        <f aca="false">Feriti!O69*100</f>
        <v>100</v>
      </c>
      <c r="Z71" s="48" t="n">
        <f aca="false">D71+F71+H71+J71+L71+N71+P71+R71+T71+V71</f>
        <v>13755</v>
      </c>
      <c r="AB71" s="61" t="n">
        <f aca="false">E71+G71+I71+K71+M71+O71+Q71+S71+U71+W71</f>
        <v>100</v>
      </c>
    </row>
    <row r="72" customFormat="false" ht="15.9" hidden="false" customHeight="true" outlineLevel="0" collapsed="false">
      <c r="A72" s="19" t="s">
        <v>36</v>
      </c>
      <c r="B72" s="20" t="s">
        <v>15</v>
      </c>
      <c r="C72" s="40"/>
      <c r="D72" s="57" t="n">
        <f aca="false">Incidenti!E72</f>
        <v>0</v>
      </c>
      <c r="E72" s="58" t="n">
        <f aca="false">Incidenti!E73*100</f>
        <v>0</v>
      </c>
      <c r="F72" s="57" t="n">
        <f aca="false">Incidenti!F72</f>
        <v>6398</v>
      </c>
      <c r="G72" s="58" t="n">
        <f aca="false">Incidenti!F73*100</f>
        <v>67.1776564468711</v>
      </c>
      <c r="H72" s="57" t="n">
        <f aca="false">Incidenti!G72</f>
        <v>364</v>
      </c>
      <c r="I72" s="58" t="n">
        <f aca="false">Incidenti!G73*100</f>
        <v>3.82192356152877</v>
      </c>
      <c r="J72" s="57" t="n">
        <f aca="false">Incidenti!H72</f>
        <v>72</v>
      </c>
      <c r="K72" s="58" t="n">
        <f aca="false">Incidenti!H73*100</f>
        <v>0.755984880302394</v>
      </c>
      <c r="L72" s="57" t="n">
        <f aca="false">Incidenti!I72</f>
        <v>222</v>
      </c>
      <c r="M72" s="58" t="n">
        <f aca="false">Incidenti!I73*100</f>
        <v>2.33095338093238</v>
      </c>
      <c r="N72" s="57" t="n">
        <f aca="false">Incidenti!J72</f>
        <v>1444</v>
      </c>
      <c r="O72" s="58" t="n">
        <f aca="false">Incidenti!J73*100</f>
        <v>15.1616967660647</v>
      </c>
      <c r="P72" s="57" t="n">
        <f aca="false">Incidenti!K72</f>
        <v>908</v>
      </c>
      <c r="Q72" s="58" t="n">
        <f aca="false">Incidenti!K73*100</f>
        <v>9.53380932381352</v>
      </c>
      <c r="R72" s="57" t="n">
        <f aca="false">Incidenti!L72</f>
        <v>68</v>
      </c>
      <c r="S72" s="58" t="n">
        <f aca="false">Incidenti!L73*100</f>
        <v>0.713985720285594</v>
      </c>
      <c r="T72" s="57" t="n">
        <f aca="false">Incidenti!M72</f>
        <v>47</v>
      </c>
      <c r="U72" s="58" t="n">
        <f aca="false">Incidenti!M73*100</f>
        <v>0.493490130197396</v>
      </c>
      <c r="V72" s="57" t="n">
        <f aca="false">Incidenti!N72</f>
        <v>1</v>
      </c>
      <c r="W72" s="58" t="n">
        <f aca="false">Incidenti!N73*100</f>
        <v>0.0104997900041999</v>
      </c>
      <c r="X72" s="59" t="n">
        <f aca="false">Incidenti!O72</f>
        <v>9524</v>
      </c>
      <c r="Y72" s="60" t="n">
        <f aca="false">Incidenti!O73*100</f>
        <v>100</v>
      </c>
      <c r="Z72" s="48" t="n">
        <f aca="false">D72+F72+H72+J72+L72+N72+P72+R72+T72+V72</f>
        <v>9524</v>
      </c>
      <c r="AB72" s="61" t="n">
        <f aca="false">E72+G72+I72+K72+M72+O72+Q72+S72+U72+W72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62" t="n">
        <f aca="false">'Inc. mortali'!E72</f>
        <v>0</v>
      </c>
      <c r="E73" s="63" t="n">
        <f aca="false">'Inc. mortali'!E73*100</f>
        <v>0</v>
      </c>
      <c r="F73" s="62" t="n">
        <f aca="false">'Inc. mortali'!F72</f>
        <v>45</v>
      </c>
      <c r="G73" s="63" t="n">
        <f aca="false">'Inc. mortali'!F73*100</f>
        <v>20.9302325581395</v>
      </c>
      <c r="H73" s="62" t="n">
        <f aca="false">'Inc. mortali'!G72</f>
        <v>8</v>
      </c>
      <c r="I73" s="63" t="n">
        <f aca="false">'Inc. mortali'!G73*100</f>
        <v>3.72093023255814</v>
      </c>
      <c r="J73" s="62" t="n">
        <f aca="false">'Inc. mortali'!H72</f>
        <v>3</v>
      </c>
      <c r="K73" s="63" t="n">
        <f aca="false">'Inc. mortali'!H73*100</f>
        <v>1.3953488372093</v>
      </c>
      <c r="L73" s="62" t="n">
        <f aca="false">'Inc. mortali'!I72</f>
        <v>16</v>
      </c>
      <c r="M73" s="63" t="n">
        <f aca="false">'Inc. mortali'!I73*100</f>
        <v>7.44186046511628</v>
      </c>
      <c r="N73" s="62" t="n">
        <f aca="false">'Inc. mortali'!J72</f>
        <v>92</v>
      </c>
      <c r="O73" s="63" t="n">
        <f aca="false">'Inc. mortali'!J73*100</f>
        <v>42.7906976744186</v>
      </c>
      <c r="P73" s="62" t="n">
        <f aca="false">'Inc. mortali'!K72</f>
        <v>45</v>
      </c>
      <c r="Q73" s="63" t="n">
        <f aca="false">'Inc. mortali'!K73*100</f>
        <v>20.9302325581395</v>
      </c>
      <c r="R73" s="62" t="n">
        <f aca="false">'Inc. mortali'!L72</f>
        <v>5</v>
      </c>
      <c r="S73" s="63" t="n">
        <f aca="false">'Inc. mortali'!L73*100</f>
        <v>2.32558139534884</v>
      </c>
      <c r="T73" s="62" t="n">
        <f aca="false">'Inc. mortali'!M72</f>
        <v>1</v>
      </c>
      <c r="U73" s="63" t="n">
        <f aca="false">'Inc. mortali'!M73*100</f>
        <v>0.465116279069767</v>
      </c>
      <c r="V73" s="62" t="n">
        <f aca="false">'Inc. mortali'!N72</f>
        <v>0</v>
      </c>
      <c r="W73" s="63" t="n">
        <f aca="false">'Inc. mortali'!N73*100</f>
        <v>0</v>
      </c>
      <c r="X73" s="64" t="n">
        <f aca="false">'Inc. mortali'!O72</f>
        <v>215</v>
      </c>
      <c r="Y73" s="65" t="n">
        <f aca="false">'Inc. mortali'!O73*100</f>
        <v>100</v>
      </c>
      <c r="Z73" s="48" t="n">
        <f aca="false">D73+F73+H73+J73+L73+N73+P73+R73+T73+V73</f>
        <v>215</v>
      </c>
      <c r="AB73" s="61" t="n">
        <f aca="false">E73+G73+I73+K73+M73+O73+Q73+S73+U73+W73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62" t="n">
        <f aca="false">Morti!E72</f>
        <v>0</v>
      </c>
      <c r="E74" s="63" t="n">
        <f aca="false">Morti!E73*100</f>
        <v>0</v>
      </c>
      <c r="F74" s="62" t="n">
        <f aca="false">Morti!F72</f>
        <v>47</v>
      </c>
      <c r="G74" s="63" t="n">
        <f aca="false">Morti!F73*100</f>
        <v>20.2586206896552</v>
      </c>
      <c r="H74" s="62" t="n">
        <f aca="false">Morti!G72</f>
        <v>8</v>
      </c>
      <c r="I74" s="63" t="n">
        <f aca="false">Morti!G73*100</f>
        <v>3.44827586206897</v>
      </c>
      <c r="J74" s="62" t="n">
        <f aca="false">Morti!H72</f>
        <v>3</v>
      </c>
      <c r="K74" s="63" t="n">
        <f aca="false">Morti!H73*100</f>
        <v>1.29310344827586</v>
      </c>
      <c r="L74" s="62" t="n">
        <f aca="false">Morti!I72</f>
        <v>16</v>
      </c>
      <c r="M74" s="63" t="n">
        <f aca="false">Morti!I73*100</f>
        <v>6.89655172413793</v>
      </c>
      <c r="N74" s="62" t="n">
        <f aca="false">Morti!J72</f>
        <v>101</v>
      </c>
      <c r="O74" s="63" t="n">
        <f aca="false">Morti!J73*100</f>
        <v>43.5344827586207</v>
      </c>
      <c r="P74" s="62" t="n">
        <f aca="false">Morti!K72</f>
        <v>50</v>
      </c>
      <c r="Q74" s="63" t="n">
        <f aca="false">Morti!K73*100</f>
        <v>21.551724137931</v>
      </c>
      <c r="R74" s="62" t="n">
        <f aca="false">Morti!L72</f>
        <v>6</v>
      </c>
      <c r="S74" s="63" t="n">
        <f aca="false">Morti!L73*100</f>
        <v>2.58620689655172</v>
      </c>
      <c r="T74" s="62" t="n">
        <f aca="false">Morti!M72</f>
        <v>1</v>
      </c>
      <c r="U74" s="63" t="n">
        <f aca="false">Morti!M73*100</f>
        <v>0.431034482758621</v>
      </c>
      <c r="V74" s="62" t="n">
        <f aca="false">Morti!N72</f>
        <v>0</v>
      </c>
      <c r="W74" s="63" t="n">
        <f aca="false">Morti!N73*100</f>
        <v>0</v>
      </c>
      <c r="X74" s="64" t="n">
        <f aca="false">Morti!O72</f>
        <v>232</v>
      </c>
      <c r="Y74" s="65" t="n">
        <f aca="false">Morti!O73*100</f>
        <v>100</v>
      </c>
      <c r="Z74" s="48" t="n">
        <f aca="false">D74+F74+H74+J74+L74+N74+P74+R74+T74+V74</f>
        <v>232</v>
      </c>
      <c r="AB74" s="61" t="n">
        <f aca="false">E74+G74+I74+K74+M74+O74+Q74+S74+U74+W74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66" t="n">
        <f aca="false">Feriti!E72</f>
        <v>0</v>
      </c>
      <c r="E75" s="67" t="n">
        <f aca="false">Feriti!E73*100</f>
        <v>0</v>
      </c>
      <c r="F75" s="66" t="n">
        <f aca="false">Feriti!F72</f>
        <v>9860</v>
      </c>
      <c r="G75" s="67" t="n">
        <f aca="false">Feriti!F73*100</f>
        <v>63.019302058034</v>
      </c>
      <c r="H75" s="66" t="n">
        <f aca="false">Feriti!G72</f>
        <v>684</v>
      </c>
      <c r="I75" s="67" t="n">
        <f aca="false">Feriti!G73*100</f>
        <v>4.37172440240317</v>
      </c>
      <c r="J75" s="66" t="n">
        <f aca="false">Feriti!H72</f>
        <v>123</v>
      </c>
      <c r="K75" s="67" t="n">
        <f aca="false">Feriti!H73*100</f>
        <v>0.786143423239167</v>
      </c>
      <c r="L75" s="66" t="n">
        <f aca="false">Feriti!I72</f>
        <v>394</v>
      </c>
      <c r="M75" s="67" t="n">
        <f aca="false">Feriti!I73*100</f>
        <v>2.51821551834335</v>
      </c>
      <c r="N75" s="66" t="n">
        <f aca="false">Feriti!J72</f>
        <v>2534</v>
      </c>
      <c r="O75" s="67" t="n">
        <f aca="false">Feriti!J73*100</f>
        <v>16.1958328007158</v>
      </c>
      <c r="P75" s="66" t="n">
        <f aca="false">Feriti!K72</f>
        <v>1816</v>
      </c>
      <c r="Q75" s="67" t="n">
        <f aca="false">Feriti!K73*100</f>
        <v>11.6068004601815</v>
      </c>
      <c r="R75" s="66" t="n">
        <f aca="false">Feriti!L72</f>
        <v>139</v>
      </c>
      <c r="S75" s="67" t="n">
        <f aca="false">Feriti!L73*100</f>
        <v>0.888405982359709</v>
      </c>
      <c r="T75" s="66" t="n">
        <f aca="false">Feriti!M72</f>
        <v>95</v>
      </c>
      <c r="U75" s="67" t="n">
        <f aca="false">Feriti!M73*100</f>
        <v>0.607183944778218</v>
      </c>
      <c r="V75" s="66" t="n">
        <f aca="false">Feriti!N72</f>
        <v>1</v>
      </c>
      <c r="W75" s="67" t="n">
        <f aca="false">Feriti!N73*100</f>
        <v>0.00639140994503388</v>
      </c>
      <c r="X75" s="64" t="n">
        <f aca="false">Feriti!O72</f>
        <v>15646</v>
      </c>
      <c r="Y75" s="65" t="n">
        <f aca="false">Feriti!O73*100</f>
        <v>100</v>
      </c>
      <c r="Z75" s="48" t="n">
        <f aca="false">D75+F75+H75+J75+L75+N75+P75+R75+T75+V75</f>
        <v>15646</v>
      </c>
      <c r="AB75" s="61" t="n">
        <f aca="false">E75+G75+I75+K75+M75+O75+Q75+S75+U75+W75</f>
        <v>100</v>
      </c>
    </row>
    <row r="76" customFormat="false" ht="15.9" hidden="false" customHeight="true" outlineLevel="0" collapsed="false">
      <c r="A76" s="19" t="s">
        <v>37</v>
      </c>
      <c r="B76" s="20" t="s">
        <v>15</v>
      </c>
      <c r="C76" s="40"/>
      <c r="D76" s="57" t="n">
        <f aca="false">Incidenti!E76</f>
        <v>0</v>
      </c>
      <c r="E76" s="58" t="n">
        <f aca="false">Incidenti!E77*100</f>
        <v>0</v>
      </c>
      <c r="F76" s="57" t="n">
        <f aca="false">Incidenti!F76</f>
        <v>458</v>
      </c>
      <c r="G76" s="58" t="n">
        <f aca="false">Incidenti!F77*100</f>
        <v>48.9316239316239</v>
      </c>
      <c r="H76" s="57" t="n">
        <f aca="false">Incidenti!G76</f>
        <v>44</v>
      </c>
      <c r="I76" s="58" t="n">
        <f aca="false">Incidenti!G77*100</f>
        <v>4.7008547008547</v>
      </c>
      <c r="J76" s="57" t="n">
        <f aca="false">Incidenti!H76</f>
        <v>15</v>
      </c>
      <c r="K76" s="58" t="n">
        <f aca="false">Incidenti!H77*100</f>
        <v>1.6025641025641</v>
      </c>
      <c r="L76" s="57" t="n">
        <f aca="false">Incidenti!I76</f>
        <v>43</v>
      </c>
      <c r="M76" s="58" t="n">
        <f aca="false">Incidenti!I77*100</f>
        <v>4.5940170940171</v>
      </c>
      <c r="N76" s="57" t="n">
        <f aca="false">Incidenti!J76</f>
        <v>173</v>
      </c>
      <c r="O76" s="58" t="n">
        <f aca="false">Incidenti!J77*100</f>
        <v>18.482905982906</v>
      </c>
      <c r="P76" s="57" t="n">
        <f aca="false">Incidenti!K76</f>
        <v>169</v>
      </c>
      <c r="Q76" s="58" t="n">
        <f aca="false">Incidenti!K77*100</f>
        <v>18.0555555555556</v>
      </c>
      <c r="R76" s="57" t="n">
        <f aca="false">Incidenti!L76</f>
        <v>30</v>
      </c>
      <c r="S76" s="58" t="n">
        <f aca="false">Incidenti!L77*100</f>
        <v>3.20512820512821</v>
      </c>
      <c r="T76" s="57" t="n">
        <f aca="false">Incidenti!M76</f>
        <v>4</v>
      </c>
      <c r="U76" s="58" t="n">
        <f aca="false">Incidenti!M77*100</f>
        <v>0.427350427350427</v>
      </c>
      <c r="V76" s="57" t="n">
        <f aca="false">Incidenti!N76</f>
        <v>0</v>
      </c>
      <c r="W76" s="58" t="n">
        <f aca="false">Incidenti!N77*100</f>
        <v>0</v>
      </c>
      <c r="X76" s="59" t="n">
        <f aca="false">Incidenti!O76</f>
        <v>936</v>
      </c>
      <c r="Y76" s="60" t="n">
        <f aca="false">Incidenti!O77*100</f>
        <v>100</v>
      </c>
      <c r="Z76" s="48" t="n">
        <f aca="false">D76+F76+H76+J76+L76+N76+P76+R76+T76+V76</f>
        <v>936</v>
      </c>
      <c r="AB76" s="61" t="n">
        <f aca="false">E76+G76+I76+K76+M76+O76+Q76+S76+U76+W76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62" t="n">
        <f aca="false">'Inc. mortali'!E76</f>
        <v>0</v>
      </c>
      <c r="E77" s="63" t="n">
        <f aca="false">'Inc. mortali'!E77*100</f>
        <v>0</v>
      </c>
      <c r="F77" s="62" t="n">
        <f aca="false">'Inc. mortali'!F76</f>
        <v>8</v>
      </c>
      <c r="G77" s="63" t="n">
        <f aca="false">'Inc. mortali'!F77*100</f>
        <v>20</v>
      </c>
      <c r="H77" s="62" t="n">
        <f aca="false">'Inc. mortali'!G76</f>
        <v>1</v>
      </c>
      <c r="I77" s="63" t="n">
        <f aca="false">'Inc. mortali'!G77*100</f>
        <v>2.5</v>
      </c>
      <c r="J77" s="62" t="n">
        <f aca="false">'Inc. mortali'!H76</f>
        <v>0</v>
      </c>
      <c r="K77" s="63" t="n">
        <f aca="false">'Inc. mortali'!H77*100</f>
        <v>0</v>
      </c>
      <c r="L77" s="62" t="n">
        <f aca="false">'Inc. mortali'!I76</f>
        <v>1</v>
      </c>
      <c r="M77" s="63" t="n">
        <f aca="false">'Inc. mortali'!I77*100</f>
        <v>2.5</v>
      </c>
      <c r="N77" s="62" t="n">
        <f aca="false">'Inc. mortali'!J76</f>
        <v>11</v>
      </c>
      <c r="O77" s="63" t="n">
        <f aca="false">'Inc. mortali'!J77*100</f>
        <v>27.5</v>
      </c>
      <c r="P77" s="62" t="n">
        <f aca="false">'Inc. mortali'!K76</f>
        <v>16</v>
      </c>
      <c r="Q77" s="63" t="n">
        <f aca="false">'Inc. mortali'!K77*100</f>
        <v>40</v>
      </c>
      <c r="R77" s="62" t="n">
        <f aca="false">'Inc. mortali'!L76</f>
        <v>1</v>
      </c>
      <c r="S77" s="63" t="n">
        <f aca="false">'Inc. mortali'!L77*100</f>
        <v>2.5</v>
      </c>
      <c r="T77" s="62" t="n">
        <f aca="false">'Inc. mortali'!M76</f>
        <v>2</v>
      </c>
      <c r="U77" s="63" t="n">
        <f aca="false">'Inc. mortali'!M77*100</f>
        <v>5</v>
      </c>
      <c r="V77" s="62" t="n">
        <f aca="false">'Inc. mortali'!N76</f>
        <v>0</v>
      </c>
      <c r="W77" s="63" t="n">
        <f aca="false">'Inc. mortali'!N77*100</f>
        <v>0</v>
      </c>
      <c r="X77" s="64" t="n">
        <f aca="false">'Inc. mortali'!O76</f>
        <v>40</v>
      </c>
      <c r="Y77" s="65" t="n">
        <f aca="false">'Inc. mortali'!O77*100</f>
        <v>100</v>
      </c>
      <c r="Z77" s="48" t="n">
        <f aca="false">D77+F77+H77+J77+L77+N77+P77+R77+T77+V77</f>
        <v>40</v>
      </c>
      <c r="AB77" s="61" t="n">
        <f aca="false">E77+G77+I77+K77+M77+O77+Q77+S77+U77+W77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62" t="n">
        <f aca="false">Morti!E76</f>
        <v>0</v>
      </c>
      <c r="E78" s="63" t="n">
        <f aca="false">Morti!E77*100</f>
        <v>0</v>
      </c>
      <c r="F78" s="62" t="n">
        <f aca="false">Morti!F76</f>
        <v>8</v>
      </c>
      <c r="G78" s="63" t="n">
        <f aca="false">Morti!F77*100</f>
        <v>18.6046511627907</v>
      </c>
      <c r="H78" s="62" t="n">
        <f aca="false">Morti!G76</f>
        <v>1</v>
      </c>
      <c r="I78" s="63" t="n">
        <f aca="false">Morti!G77*100</f>
        <v>2.32558139534884</v>
      </c>
      <c r="J78" s="62" t="n">
        <f aca="false">Morti!H76</f>
        <v>0</v>
      </c>
      <c r="K78" s="63" t="n">
        <f aca="false">Morti!H77*100</f>
        <v>0</v>
      </c>
      <c r="L78" s="62" t="n">
        <f aca="false">Morti!I76</f>
        <v>1</v>
      </c>
      <c r="M78" s="63" t="n">
        <f aca="false">Morti!I77*100</f>
        <v>2.32558139534884</v>
      </c>
      <c r="N78" s="62" t="n">
        <f aca="false">Morti!J76</f>
        <v>11</v>
      </c>
      <c r="O78" s="63" t="n">
        <f aca="false">Morti!J77*100</f>
        <v>25.5813953488372</v>
      </c>
      <c r="P78" s="62" t="n">
        <f aca="false">Morti!K76</f>
        <v>19</v>
      </c>
      <c r="Q78" s="63" t="n">
        <f aca="false">Morti!K77*100</f>
        <v>44.1860465116279</v>
      </c>
      <c r="R78" s="62" t="n">
        <f aca="false">Morti!L76</f>
        <v>1</v>
      </c>
      <c r="S78" s="63" t="n">
        <f aca="false">Morti!L77*100</f>
        <v>2.32558139534884</v>
      </c>
      <c r="T78" s="62" t="n">
        <f aca="false">Morti!M76</f>
        <v>2</v>
      </c>
      <c r="U78" s="63" t="n">
        <f aca="false">Morti!M77*100</f>
        <v>4.65116279069768</v>
      </c>
      <c r="V78" s="62" t="n">
        <f aca="false">Morti!N76</f>
        <v>0</v>
      </c>
      <c r="W78" s="63" t="n">
        <f aca="false">Morti!N77*100</f>
        <v>0</v>
      </c>
      <c r="X78" s="64" t="n">
        <f aca="false">Morti!O76</f>
        <v>43</v>
      </c>
      <c r="Y78" s="65" t="n">
        <f aca="false">Morti!O77*100</f>
        <v>100</v>
      </c>
      <c r="Z78" s="48" t="n">
        <f aca="false">D78+F78+H78+J78+L78+N78+P78+R78+T78+V78</f>
        <v>43</v>
      </c>
      <c r="AB78" s="61" t="n">
        <f aca="false">E78+G78+I78+K78+M78+O78+Q78+S78+U78+W78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66" t="n">
        <f aca="false">Feriti!E76</f>
        <v>0</v>
      </c>
      <c r="E79" s="67" t="n">
        <f aca="false">Feriti!E77*100</f>
        <v>0</v>
      </c>
      <c r="F79" s="66" t="n">
        <f aca="false">Feriti!F76</f>
        <v>691</v>
      </c>
      <c r="G79" s="67" t="n">
        <f aca="false">Feriti!F77*100</f>
        <v>44.2381562099872</v>
      </c>
      <c r="H79" s="66" t="n">
        <f aca="false">Feriti!G76</f>
        <v>78</v>
      </c>
      <c r="I79" s="67" t="n">
        <f aca="false">Feriti!G77*100</f>
        <v>4.99359795134443</v>
      </c>
      <c r="J79" s="66" t="n">
        <f aca="false">Feriti!H76</f>
        <v>26</v>
      </c>
      <c r="K79" s="67" t="n">
        <f aca="false">Feriti!H77*100</f>
        <v>1.66453265044814</v>
      </c>
      <c r="L79" s="66" t="n">
        <f aca="false">Feriti!I76</f>
        <v>72</v>
      </c>
      <c r="M79" s="67" t="n">
        <f aca="false">Feriti!I77*100</f>
        <v>4.60947503201024</v>
      </c>
      <c r="N79" s="66" t="n">
        <f aca="false">Feriti!J76</f>
        <v>295</v>
      </c>
      <c r="O79" s="67" t="n">
        <f aca="false">Feriti!J77*100</f>
        <v>18.8860435339309</v>
      </c>
      <c r="P79" s="66" t="n">
        <f aca="false">Feriti!K76</f>
        <v>332</v>
      </c>
      <c r="Q79" s="67" t="n">
        <f aca="false">Feriti!K77*100</f>
        <v>21.2548015364917</v>
      </c>
      <c r="R79" s="66" t="n">
        <f aca="false">Feriti!L76</f>
        <v>64</v>
      </c>
      <c r="S79" s="67" t="n">
        <f aca="false">Feriti!L77*100</f>
        <v>4.09731113956466</v>
      </c>
      <c r="T79" s="66" t="n">
        <f aca="false">Feriti!M76</f>
        <v>4</v>
      </c>
      <c r="U79" s="67" t="n">
        <f aca="false">Feriti!M77*100</f>
        <v>0.256081946222791</v>
      </c>
      <c r="V79" s="66" t="n">
        <f aca="false">Feriti!N76</f>
        <v>0</v>
      </c>
      <c r="W79" s="67" t="n">
        <f aca="false">Feriti!N77*100</f>
        <v>0</v>
      </c>
      <c r="X79" s="64" t="n">
        <f aca="false">Feriti!O76</f>
        <v>1562</v>
      </c>
      <c r="Y79" s="65" t="n">
        <f aca="false">Feriti!O77*100</f>
        <v>100</v>
      </c>
      <c r="Z79" s="48" t="n">
        <f aca="false">D79+F79+H79+J79+L79+N79+P79+R79+T79+V79</f>
        <v>1562</v>
      </c>
      <c r="AB79" s="61" t="n">
        <f aca="false">E79+G79+I79+K79+M79+O79+Q79+S79+U79+W79</f>
        <v>100</v>
      </c>
    </row>
    <row r="80" customFormat="false" ht="15.9" hidden="false" customHeight="true" outlineLevel="0" collapsed="false">
      <c r="A80" s="19" t="s">
        <v>38</v>
      </c>
      <c r="B80" s="20" t="s">
        <v>15</v>
      </c>
      <c r="C80" s="40"/>
      <c r="D80" s="57" t="n">
        <f aca="false">Incidenti!E80</f>
        <v>0</v>
      </c>
      <c r="E80" s="58" t="n">
        <f aca="false">Incidenti!E81*100</f>
        <v>0</v>
      </c>
      <c r="F80" s="57" t="n">
        <f aca="false">Incidenti!F80</f>
        <v>1271</v>
      </c>
      <c r="G80" s="58" t="n">
        <f aca="false">Incidenti!F81*100</f>
        <v>46.5056714233443</v>
      </c>
      <c r="H80" s="57" t="n">
        <f aca="false">Incidenti!G80</f>
        <v>167</v>
      </c>
      <c r="I80" s="58" t="n">
        <f aca="false">Incidenti!G81*100</f>
        <v>6.11050128064398</v>
      </c>
      <c r="J80" s="57" t="n">
        <f aca="false">Incidenti!H80</f>
        <v>189</v>
      </c>
      <c r="K80" s="58" t="n">
        <f aca="false">Incidenti!H81*100</f>
        <v>6.91547749725576</v>
      </c>
      <c r="L80" s="57" t="n">
        <f aca="false">Incidenti!I80</f>
        <v>55</v>
      </c>
      <c r="M80" s="58" t="n">
        <f aca="false">Incidenti!I81*100</f>
        <v>2.01244054152946</v>
      </c>
      <c r="N80" s="57" t="n">
        <f aca="false">Incidenti!J80</f>
        <v>278</v>
      </c>
      <c r="O80" s="58" t="n">
        <f aca="false">Incidenti!J81*100</f>
        <v>10.1719721917307</v>
      </c>
      <c r="P80" s="57" t="n">
        <f aca="false">Incidenti!K80</f>
        <v>505</v>
      </c>
      <c r="Q80" s="58" t="n">
        <f aca="false">Incidenti!K81*100</f>
        <v>18.4778631540432</v>
      </c>
      <c r="R80" s="57" t="n">
        <f aca="false">Incidenti!L80</f>
        <v>252</v>
      </c>
      <c r="S80" s="58" t="n">
        <f aca="false">Incidenti!L81*100</f>
        <v>9.22063666300768</v>
      </c>
      <c r="T80" s="57" t="n">
        <f aca="false">Incidenti!M80</f>
        <v>16</v>
      </c>
      <c r="U80" s="58" t="n">
        <f aca="false">Incidenti!M81*100</f>
        <v>0.585437248444932</v>
      </c>
      <c r="V80" s="57" t="n">
        <f aca="false">Incidenti!N80</f>
        <v>0</v>
      </c>
      <c r="W80" s="58" t="n">
        <f aca="false">Incidenti!N81*100</f>
        <v>0</v>
      </c>
      <c r="X80" s="59" t="n">
        <f aca="false">Incidenti!O80</f>
        <v>2733</v>
      </c>
      <c r="Y80" s="60" t="n">
        <f aca="false">Incidenti!O81*100</f>
        <v>100</v>
      </c>
      <c r="Z80" s="48" t="n">
        <f aca="false">D80+F80+H80+J80+L80+N80+P80+R80+T80+V80</f>
        <v>2733</v>
      </c>
      <c r="AB80" s="61" t="n">
        <f aca="false">E80+G80+I80+K80+M80+O80+Q80+S80+U80+W80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62" t="n">
        <f aca="false">'Inc. mortali'!E80</f>
        <v>0</v>
      </c>
      <c r="E81" s="63" t="n">
        <f aca="false">'Inc. mortali'!E81*100</f>
        <v>0</v>
      </c>
      <c r="F81" s="62" t="n">
        <f aca="false">'Inc. mortali'!F80</f>
        <v>23</v>
      </c>
      <c r="G81" s="63" t="n">
        <f aca="false">'Inc. mortali'!F81*100</f>
        <v>26.1363636363636</v>
      </c>
      <c r="H81" s="62" t="n">
        <f aca="false">'Inc. mortali'!G80</f>
        <v>2</v>
      </c>
      <c r="I81" s="63" t="n">
        <f aca="false">'Inc. mortali'!G81*100</f>
        <v>2.27272727272727</v>
      </c>
      <c r="J81" s="62" t="n">
        <f aca="false">'Inc. mortali'!H80</f>
        <v>5</v>
      </c>
      <c r="K81" s="63" t="n">
        <f aca="false">'Inc. mortali'!H81*100</f>
        <v>5.68181818181818</v>
      </c>
      <c r="L81" s="62" t="n">
        <f aca="false">'Inc. mortali'!I80</f>
        <v>5</v>
      </c>
      <c r="M81" s="63" t="n">
        <f aca="false">'Inc. mortali'!I81*100</f>
        <v>5.68181818181818</v>
      </c>
      <c r="N81" s="62" t="n">
        <f aca="false">'Inc. mortali'!J80</f>
        <v>12</v>
      </c>
      <c r="O81" s="63" t="n">
        <f aca="false">'Inc. mortali'!J81*100</f>
        <v>13.6363636363636</v>
      </c>
      <c r="P81" s="62" t="n">
        <f aca="false">'Inc. mortali'!K80</f>
        <v>31</v>
      </c>
      <c r="Q81" s="63" t="n">
        <f aca="false">'Inc. mortali'!K81*100</f>
        <v>35.2272727272727</v>
      </c>
      <c r="R81" s="62" t="n">
        <f aca="false">'Inc. mortali'!L80</f>
        <v>8</v>
      </c>
      <c r="S81" s="63" t="n">
        <f aca="false">'Inc. mortali'!L81*100</f>
        <v>9.09090909090909</v>
      </c>
      <c r="T81" s="62" t="n">
        <f aca="false">'Inc. mortali'!M80</f>
        <v>2</v>
      </c>
      <c r="U81" s="63" t="n">
        <f aca="false">'Inc. mortali'!M81*100</f>
        <v>2.27272727272727</v>
      </c>
      <c r="V81" s="62" t="n">
        <f aca="false">'Inc. mortali'!N80</f>
        <v>0</v>
      </c>
      <c r="W81" s="63" t="n">
        <f aca="false">'Inc. mortali'!N81*100</f>
        <v>0</v>
      </c>
      <c r="X81" s="64" t="n">
        <f aca="false">'Inc. mortali'!O80</f>
        <v>88</v>
      </c>
      <c r="Y81" s="65" t="n">
        <f aca="false">'Inc. mortali'!O81*100</f>
        <v>100</v>
      </c>
      <c r="Z81" s="48" t="n">
        <f aca="false">D81+F81+H81+J81+L81+N81+P81+R81+T81+V81</f>
        <v>88</v>
      </c>
      <c r="AB81" s="61" t="n">
        <f aca="false">E81+G81+I81+K81+M81+O81+Q81+S81+U81+W81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62" t="n">
        <f aca="false">Morti!E80</f>
        <v>0</v>
      </c>
      <c r="E82" s="63" t="n">
        <f aca="false">Morti!E81*100</f>
        <v>0</v>
      </c>
      <c r="F82" s="62" t="n">
        <f aca="false">Morti!F80</f>
        <v>23</v>
      </c>
      <c r="G82" s="63" t="n">
        <f aca="false">Morti!F81*100</f>
        <v>24.468085106383</v>
      </c>
      <c r="H82" s="62" t="n">
        <f aca="false">Morti!G80</f>
        <v>2</v>
      </c>
      <c r="I82" s="63" t="n">
        <f aca="false">Morti!G81*100</f>
        <v>2.12765957446809</v>
      </c>
      <c r="J82" s="62" t="n">
        <f aca="false">Morti!H80</f>
        <v>6</v>
      </c>
      <c r="K82" s="63" t="n">
        <f aca="false">Morti!H81*100</f>
        <v>6.38297872340426</v>
      </c>
      <c r="L82" s="62" t="n">
        <f aca="false">Morti!I80</f>
        <v>5</v>
      </c>
      <c r="M82" s="63" t="n">
        <f aca="false">Morti!I81*100</f>
        <v>5.31914893617021</v>
      </c>
      <c r="N82" s="62" t="n">
        <f aca="false">Morti!J80</f>
        <v>12</v>
      </c>
      <c r="O82" s="63" t="n">
        <f aca="false">Morti!J81*100</f>
        <v>12.7659574468085</v>
      </c>
      <c r="P82" s="62" t="n">
        <f aca="false">Morti!K80</f>
        <v>36</v>
      </c>
      <c r="Q82" s="63" t="n">
        <f aca="false">Morti!K81*100</f>
        <v>38.2978723404255</v>
      </c>
      <c r="R82" s="62" t="n">
        <f aca="false">Morti!L80</f>
        <v>8</v>
      </c>
      <c r="S82" s="63" t="n">
        <f aca="false">Morti!L81*100</f>
        <v>8.51063829787234</v>
      </c>
      <c r="T82" s="62" t="n">
        <f aca="false">Morti!M80</f>
        <v>2</v>
      </c>
      <c r="U82" s="63" t="n">
        <f aca="false">Morti!M81*100</f>
        <v>2.12765957446809</v>
      </c>
      <c r="V82" s="62" t="n">
        <f aca="false">Morti!N80</f>
        <v>0</v>
      </c>
      <c r="W82" s="63" t="n">
        <f aca="false">Morti!N81*100</f>
        <v>0</v>
      </c>
      <c r="X82" s="64" t="n">
        <f aca="false">Morti!O80</f>
        <v>94</v>
      </c>
      <c r="Y82" s="65" t="n">
        <f aca="false">Morti!O81*100</f>
        <v>100</v>
      </c>
      <c r="Z82" s="48" t="n">
        <f aca="false">D82+F82+H82+J82+L82+N82+P82+R82+T82+V82</f>
        <v>94</v>
      </c>
      <c r="AB82" s="61" t="n">
        <f aca="false">E82+G82+I82+K82+M82+O82+Q82+S82+U82+W82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66" t="n">
        <f aca="false">Feriti!E80</f>
        <v>0</v>
      </c>
      <c r="E83" s="67" t="n">
        <f aca="false">Feriti!E81*100</f>
        <v>0</v>
      </c>
      <c r="F83" s="66" t="n">
        <f aca="false">Feriti!F80</f>
        <v>1950</v>
      </c>
      <c r="G83" s="67" t="n">
        <f aca="false">Feriti!F81*100</f>
        <v>41.4893617021277</v>
      </c>
      <c r="H83" s="66" t="n">
        <f aca="false">Feriti!G80</f>
        <v>320</v>
      </c>
      <c r="I83" s="67" t="n">
        <f aca="false">Feriti!G81*100</f>
        <v>6.80851063829787</v>
      </c>
      <c r="J83" s="66" t="n">
        <f aca="false">Feriti!H80</f>
        <v>350</v>
      </c>
      <c r="K83" s="67" t="n">
        <f aca="false">Feriti!H81*100</f>
        <v>7.4468085106383</v>
      </c>
      <c r="L83" s="66" t="n">
        <f aca="false">Feriti!I80</f>
        <v>91</v>
      </c>
      <c r="M83" s="67" t="n">
        <f aca="false">Feriti!I81*100</f>
        <v>1.93617021276596</v>
      </c>
      <c r="N83" s="66" t="n">
        <f aca="false">Feriti!J80</f>
        <v>504</v>
      </c>
      <c r="O83" s="67" t="n">
        <f aca="false">Feriti!J81*100</f>
        <v>10.7234042553192</v>
      </c>
      <c r="P83" s="66" t="n">
        <f aca="false">Feriti!K80</f>
        <v>1021</v>
      </c>
      <c r="Q83" s="67" t="n">
        <f aca="false">Feriti!K81*100</f>
        <v>21.7234042553192</v>
      </c>
      <c r="R83" s="66" t="n">
        <f aca="false">Feriti!L80</f>
        <v>431</v>
      </c>
      <c r="S83" s="67" t="n">
        <f aca="false">Feriti!L81*100</f>
        <v>9.17021276595745</v>
      </c>
      <c r="T83" s="66" t="n">
        <f aca="false">Feriti!M80</f>
        <v>33</v>
      </c>
      <c r="U83" s="67" t="n">
        <f aca="false">Feriti!M81*100</f>
        <v>0.702127659574468</v>
      </c>
      <c r="V83" s="66" t="n">
        <f aca="false">Feriti!N80</f>
        <v>0</v>
      </c>
      <c r="W83" s="67" t="n">
        <f aca="false">Feriti!N81*100</f>
        <v>0</v>
      </c>
      <c r="X83" s="64" t="n">
        <f aca="false">Feriti!O80</f>
        <v>4700</v>
      </c>
      <c r="Y83" s="65" t="n">
        <f aca="false">Feriti!O81*100</f>
        <v>100</v>
      </c>
      <c r="Z83" s="48" t="n">
        <f aca="false">D83+F83+H83+J83+L83+N83+P83+R83+T83+V83</f>
        <v>4700</v>
      </c>
      <c r="AB83" s="61" t="n">
        <f aca="false">E83+G83+I83+K83+M83+O83+Q83+S83+U83+W83</f>
        <v>100</v>
      </c>
    </row>
    <row r="84" customFormat="false" ht="15.9" hidden="false" customHeight="true" outlineLevel="0" collapsed="false">
      <c r="A84" s="19" t="s">
        <v>39</v>
      </c>
      <c r="B84" s="20" t="s">
        <v>15</v>
      </c>
      <c r="C84" s="40"/>
      <c r="D84" s="57" t="n">
        <f aca="false">Incidenti!E84</f>
        <v>0</v>
      </c>
      <c r="E84" s="58" t="n">
        <f aca="false">Incidenti!E85*100</f>
        <v>0</v>
      </c>
      <c r="F84" s="57" t="n">
        <f aca="false">Incidenti!F84</f>
        <v>8249</v>
      </c>
      <c r="G84" s="58" t="n">
        <f aca="false">Incidenti!F85*100</f>
        <v>75.929675994109</v>
      </c>
      <c r="H84" s="57" t="n">
        <f aca="false">Incidenti!G84</f>
        <v>248</v>
      </c>
      <c r="I84" s="58" t="n">
        <f aca="false">Incidenti!G85*100</f>
        <v>2.28276877761414</v>
      </c>
      <c r="J84" s="57" t="n">
        <f aca="false">Incidenti!H84</f>
        <v>300</v>
      </c>
      <c r="K84" s="58" t="n">
        <f aca="false">Incidenti!H85*100</f>
        <v>2.76141384388807</v>
      </c>
      <c r="L84" s="57" t="n">
        <f aca="false">Incidenti!I84</f>
        <v>153</v>
      </c>
      <c r="M84" s="58" t="n">
        <f aca="false">Incidenti!I85*100</f>
        <v>1.40832106038292</v>
      </c>
      <c r="N84" s="57" t="n">
        <f aca="false">Incidenti!J84</f>
        <v>473</v>
      </c>
      <c r="O84" s="58" t="n">
        <f aca="false">Incidenti!J85*100</f>
        <v>4.35382916053019</v>
      </c>
      <c r="P84" s="57" t="n">
        <f aca="false">Incidenti!K84</f>
        <v>739</v>
      </c>
      <c r="Q84" s="58" t="n">
        <f aca="false">Incidenti!K85*100</f>
        <v>6.80228276877761</v>
      </c>
      <c r="R84" s="57" t="n">
        <f aca="false">Incidenti!L84</f>
        <v>658</v>
      </c>
      <c r="S84" s="58" t="n">
        <f aca="false">Incidenti!L85*100</f>
        <v>6.05670103092784</v>
      </c>
      <c r="T84" s="57" t="n">
        <f aca="false">Incidenti!M84</f>
        <v>35</v>
      </c>
      <c r="U84" s="58" t="n">
        <f aca="false">Incidenti!M85*100</f>
        <v>0.322164948453608</v>
      </c>
      <c r="V84" s="57" t="n">
        <f aca="false">Incidenti!N84</f>
        <v>9</v>
      </c>
      <c r="W84" s="58" t="n">
        <f aca="false">Incidenti!N85*100</f>
        <v>0.0828424153166421</v>
      </c>
      <c r="X84" s="59" t="n">
        <f aca="false">Incidenti!O84</f>
        <v>10864</v>
      </c>
      <c r="Y84" s="60" t="n">
        <f aca="false">Incidenti!O85*100</f>
        <v>100</v>
      </c>
      <c r="Z84" s="48" t="n">
        <f aca="false">D84+F84+H84+J84+L84+N84+P84+R84+T84+V84</f>
        <v>10864</v>
      </c>
      <c r="AB84" s="61" t="n">
        <f aca="false">E84+G84+I84+K84+M84+O84+Q84+S84+U84+W84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62" t="n">
        <f aca="false">'Inc. mortali'!E84</f>
        <v>0</v>
      </c>
      <c r="E85" s="63" t="n">
        <f aca="false">'Inc. mortali'!E85*100</f>
        <v>0</v>
      </c>
      <c r="F85" s="62" t="n">
        <f aca="false">'Inc. mortali'!F84</f>
        <v>81</v>
      </c>
      <c r="G85" s="63" t="n">
        <f aca="false">'Inc. mortali'!F85*100</f>
        <v>38.3886255924171</v>
      </c>
      <c r="H85" s="62" t="n">
        <f aca="false">'Inc. mortali'!G84</f>
        <v>6</v>
      </c>
      <c r="I85" s="63" t="n">
        <f aca="false">'Inc. mortali'!G85*100</f>
        <v>2.8436018957346</v>
      </c>
      <c r="J85" s="62" t="n">
        <f aca="false">'Inc. mortali'!H84</f>
        <v>5</v>
      </c>
      <c r="K85" s="63" t="n">
        <f aca="false">'Inc. mortali'!H85*100</f>
        <v>2.3696682464455</v>
      </c>
      <c r="L85" s="62" t="n">
        <f aca="false">'Inc. mortali'!I84</f>
        <v>10</v>
      </c>
      <c r="M85" s="63" t="n">
        <f aca="false">'Inc. mortali'!I85*100</f>
        <v>4.739336492891</v>
      </c>
      <c r="N85" s="62" t="n">
        <f aca="false">'Inc. mortali'!J84</f>
        <v>31</v>
      </c>
      <c r="O85" s="63" t="n">
        <f aca="false">'Inc. mortali'!J85*100</f>
        <v>14.6919431279621</v>
      </c>
      <c r="P85" s="62" t="n">
        <f aca="false">'Inc. mortali'!K84</f>
        <v>51</v>
      </c>
      <c r="Q85" s="63" t="n">
        <f aca="false">'Inc. mortali'!K85*100</f>
        <v>24.1706161137441</v>
      </c>
      <c r="R85" s="62" t="n">
        <f aca="false">'Inc. mortali'!L84</f>
        <v>22</v>
      </c>
      <c r="S85" s="63" t="n">
        <f aca="false">'Inc. mortali'!L85*100</f>
        <v>10.4265402843602</v>
      </c>
      <c r="T85" s="62" t="n">
        <f aca="false">'Inc. mortali'!M84</f>
        <v>4</v>
      </c>
      <c r="U85" s="63" t="n">
        <f aca="false">'Inc. mortali'!M85*100</f>
        <v>1.8957345971564</v>
      </c>
      <c r="V85" s="62" t="n">
        <f aca="false">'Inc. mortali'!N84</f>
        <v>1</v>
      </c>
      <c r="W85" s="63" t="n">
        <f aca="false">'Inc. mortali'!N85*100</f>
        <v>0.4739336492891</v>
      </c>
      <c r="X85" s="64" t="n">
        <f aca="false">'Inc. mortali'!O84</f>
        <v>211</v>
      </c>
      <c r="Y85" s="65" t="n">
        <f aca="false">'Inc. mortali'!O85*100</f>
        <v>100</v>
      </c>
      <c r="Z85" s="48" t="n">
        <f aca="false">D85+F85+H85+J85+L85+N85+P85+R85+T85+V85</f>
        <v>211</v>
      </c>
      <c r="AB85" s="61" t="n">
        <f aca="false">E85+G85+I85+K85+M85+O85+Q85+S85+U85+W85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62" t="n">
        <f aca="false">Morti!E84</f>
        <v>0</v>
      </c>
      <c r="E86" s="63" t="n">
        <f aca="false">Morti!E85*100</f>
        <v>0</v>
      </c>
      <c r="F86" s="62" t="n">
        <f aca="false">Morti!F84</f>
        <v>87</v>
      </c>
      <c r="G86" s="63" t="n">
        <f aca="false">Morti!F85*100</f>
        <v>38.6666666666667</v>
      </c>
      <c r="H86" s="62" t="n">
        <f aca="false">Morti!G84</f>
        <v>6</v>
      </c>
      <c r="I86" s="63" t="n">
        <f aca="false">Morti!G85*100</f>
        <v>2.66666666666667</v>
      </c>
      <c r="J86" s="62" t="n">
        <f aca="false">Morti!H84</f>
        <v>6</v>
      </c>
      <c r="K86" s="63" t="n">
        <f aca="false">Morti!H85*100</f>
        <v>2.66666666666667</v>
      </c>
      <c r="L86" s="62" t="n">
        <f aca="false">Morti!I84</f>
        <v>10</v>
      </c>
      <c r="M86" s="63" t="n">
        <f aca="false">Morti!I85*100</f>
        <v>4.44444444444445</v>
      </c>
      <c r="N86" s="62" t="n">
        <f aca="false">Morti!J84</f>
        <v>33</v>
      </c>
      <c r="O86" s="63" t="n">
        <f aca="false">Morti!J85*100</f>
        <v>14.6666666666667</v>
      </c>
      <c r="P86" s="62" t="n">
        <f aca="false">Morti!K84</f>
        <v>55</v>
      </c>
      <c r="Q86" s="63" t="n">
        <f aca="false">Morti!K85*100</f>
        <v>24.4444444444444</v>
      </c>
      <c r="R86" s="62" t="n">
        <f aca="false">Morti!L84</f>
        <v>23</v>
      </c>
      <c r="S86" s="63" t="n">
        <f aca="false">Morti!L85*100</f>
        <v>10.2222222222222</v>
      </c>
      <c r="T86" s="62" t="n">
        <f aca="false">Morti!M84</f>
        <v>4</v>
      </c>
      <c r="U86" s="63" t="n">
        <f aca="false">Morti!M85*100</f>
        <v>1.77777777777778</v>
      </c>
      <c r="V86" s="62" t="n">
        <f aca="false">Morti!N84</f>
        <v>1</v>
      </c>
      <c r="W86" s="63" t="n">
        <f aca="false">Morti!N85*100</f>
        <v>0.444444444444444</v>
      </c>
      <c r="X86" s="64" t="n">
        <f aca="false">Morti!O84</f>
        <v>225</v>
      </c>
      <c r="Y86" s="65" t="n">
        <f aca="false">Morti!O85*100</f>
        <v>100</v>
      </c>
      <c r="Z86" s="48" t="n">
        <f aca="false">D86+F86+H86+J86+L86+N86+P86+R86+T86+V86</f>
        <v>225</v>
      </c>
      <c r="AB86" s="61" t="n">
        <f aca="false">E86+G86+I86+K86+M86+O86+Q86+S86+U86+W86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66" t="n">
        <f aca="false">Feriti!E84</f>
        <v>0</v>
      </c>
      <c r="E87" s="67" t="n">
        <f aca="false">Feriti!E85*100</f>
        <v>0</v>
      </c>
      <c r="F87" s="66" t="n">
        <f aca="false">Feriti!F84</f>
        <v>11618</v>
      </c>
      <c r="G87" s="67" t="n">
        <f aca="false">Feriti!F85*100</f>
        <v>71.6099605522683</v>
      </c>
      <c r="H87" s="66" t="n">
        <f aca="false">Feriti!G84</f>
        <v>403</v>
      </c>
      <c r="I87" s="67" t="n">
        <f aca="false">Feriti!G85*100</f>
        <v>2.48397435897436</v>
      </c>
      <c r="J87" s="66" t="n">
        <f aca="false">Feriti!H84</f>
        <v>489</v>
      </c>
      <c r="K87" s="67" t="n">
        <f aca="false">Feriti!H85*100</f>
        <v>3.01405325443787</v>
      </c>
      <c r="L87" s="66" t="n">
        <f aca="false">Feriti!I84</f>
        <v>235</v>
      </c>
      <c r="M87" s="67" t="n">
        <f aca="false">Feriti!I85*100</f>
        <v>1.44847140039448</v>
      </c>
      <c r="N87" s="66" t="n">
        <f aca="false">Feriti!J84</f>
        <v>835</v>
      </c>
      <c r="O87" s="67" t="n">
        <f aca="false">Feriti!J85*100</f>
        <v>5.14669625246548</v>
      </c>
      <c r="P87" s="66" t="n">
        <f aca="false">Feriti!K84</f>
        <v>1434</v>
      </c>
      <c r="Q87" s="67" t="n">
        <f aca="false">Feriti!K85*100</f>
        <v>8.8387573964497</v>
      </c>
      <c r="R87" s="66" t="n">
        <f aca="false">Feriti!L84</f>
        <v>1138</v>
      </c>
      <c r="S87" s="67" t="n">
        <f aca="false">Feriti!L85*100</f>
        <v>7.01429980276134</v>
      </c>
      <c r="T87" s="66" t="n">
        <f aca="false">Feriti!M84</f>
        <v>49</v>
      </c>
      <c r="U87" s="67" t="n">
        <f aca="false">Feriti!M85*100</f>
        <v>0.302021696252465</v>
      </c>
      <c r="V87" s="66" t="n">
        <f aca="false">Feriti!N84</f>
        <v>23</v>
      </c>
      <c r="W87" s="67" t="n">
        <f aca="false">Feriti!N85*100</f>
        <v>0.141765285996055</v>
      </c>
      <c r="X87" s="64" t="n">
        <f aca="false">Feriti!O84</f>
        <v>16224</v>
      </c>
      <c r="Y87" s="65" t="n">
        <f aca="false">Feriti!O85*100</f>
        <v>100</v>
      </c>
      <c r="Z87" s="48" t="n">
        <f aca="false">D87+F87+H87+J87+L87+N87+P87+R87+T87+V87</f>
        <v>16224</v>
      </c>
      <c r="AB87" s="61" t="n">
        <f aca="false">E87+G87+I87+K87+M87+O87+Q87+S87+U87+W87</f>
        <v>100</v>
      </c>
    </row>
    <row r="88" customFormat="false" ht="15.9" hidden="false" customHeight="true" outlineLevel="0" collapsed="false">
      <c r="A88" s="19" t="s">
        <v>40</v>
      </c>
      <c r="B88" s="20" t="s">
        <v>15</v>
      </c>
      <c r="C88" s="40"/>
      <c r="D88" s="57" t="n">
        <f aca="false">Incidenti!E88</f>
        <v>0</v>
      </c>
      <c r="E88" s="58" t="n">
        <f aca="false">Incidenti!E89*100</f>
        <v>0</v>
      </c>
      <c r="F88" s="57" t="n">
        <f aca="false">Incidenti!F88</f>
        <v>2076</v>
      </c>
      <c r="G88" s="58" t="n">
        <f aca="false">Incidenti!F89*100</f>
        <v>58.6938083121289</v>
      </c>
      <c r="H88" s="57" t="n">
        <f aca="false">Incidenti!G88</f>
        <v>127</v>
      </c>
      <c r="I88" s="58" t="n">
        <f aca="false">Incidenti!G89*100</f>
        <v>3.59061351427764</v>
      </c>
      <c r="J88" s="57" t="n">
        <f aca="false">Incidenti!H88</f>
        <v>123</v>
      </c>
      <c r="K88" s="58" t="n">
        <f aca="false">Incidenti!H89*100</f>
        <v>3.47752332485157</v>
      </c>
      <c r="L88" s="57" t="n">
        <f aca="false">Incidenti!I88</f>
        <v>71</v>
      </c>
      <c r="M88" s="58" t="n">
        <f aca="false">Incidenti!I89*100</f>
        <v>2.00735086231269</v>
      </c>
      <c r="N88" s="57" t="n">
        <f aca="false">Incidenti!J88</f>
        <v>389</v>
      </c>
      <c r="O88" s="58" t="n">
        <f aca="false">Incidenti!J89*100</f>
        <v>10.998020921685</v>
      </c>
      <c r="P88" s="57" t="n">
        <f aca="false">Incidenti!K88</f>
        <v>723</v>
      </c>
      <c r="Q88" s="58" t="n">
        <f aca="false">Incidenti!K89*100</f>
        <v>20.4410517387617</v>
      </c>
      <c r="R88" s="57" t="n">
        <f aca="false">Incidenti!L88</f>
        <v>0</v>
      </c>
      <c r="S88" s="58" t="n">
        <f aca="false">Incidenti!L89*100</f>
        <v>0</v>
      </c>
      <c r="T88" s="57" t="n">
        <f aca="false">Incidenti!M88</f>
        <v>28</v>
      </c>
      <c r="U88" s="58" t="n">
        <f aca="false">Incidenti!M89*100</f>
        <v>0.791631325982471</v>
      </c>
      <c r="V88" s="57" t="n">
        <f aca="false">Incidenti!N88</f>
        <v>0</v>
      </c>
      <c r="W88" s="58" t="n">
        <f aca="false">Incidenti!N89*100</f>
        <v>0</v>
      </c>
      <c r="X88" s="59" t="n">
        <f aca="false">Incidenti!O88</f>
        <v>3537</v>
      </c>
      <c r="Y88" s="60" t="n">
        <f aca="false">Incidenti!O89*100</f>
        <v>100</v>
      </c>
      <c r="Z88" s="48" t="n">
        <f aca="false">D88+F88+H88+J88+L88+N88+P88+R88+T88+V88</f>
        <v>3537</v>
      </c>
      <c r="AB88" s="61" t="n">
        <f aca="false">E88+G88+I88+K88+M88+O88+Q88+S88+U88+W88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62" t="n">
        <f aca="false">'Inc. mortali'!E88</f>
        <v>0</v>
      </c>
      <c r="E89" s="63" t="n">
        <f aca="false">'Inc. mortali'!E89*100</f>
        <v>0</v>
      </c>
      <c r="F89" s="62" t="n">
        <f aca="false">'Inc. mortali'!F88</f>
        <v>23</v>
      </c>
      <c r="G89" s="63" t="n">
        <f aca="false">'Inc. mortali'!F89*100</f>
        <v>22.3300970873786</v>
      </c>
      <c r="H89" s="62" t="n">
        <f aca="false">'Inc. mortali'!G88</f>
        <v>3</v>
      </c>
      <c r="I89" s="63" t="n">
        <f aca="false">'Inc. mortali'!G89*100</f>
        <v>2.9126213592233</v>
      </c>
      <c r="J89" s="62" t="n">
        <f aca="false">'Inc. mortali'!H88</f>
        <v>4</v>
      </c>
      <c r="K89" s="63" t="n">
        <f aca="false">'Inc. mortali'!H89*100</f>
        <v>3.88349514563107</v>
      </c>
      <c r="L89" s="62" t="n">
        <f aca="false">'Inc. mortali'!I88</f>
        <v>5</v>
      </c>
      <c r="M89" s="63" t="n">
        <f aca="false">'Inc. mortali'!I89*100</f>
        <v>4.85436893203884</v>
      </c>
      <c r="N89" s="62" t="n">
        <f aca="false">'Inc. mortali'!J88</f>
        <v>23</v>
      </c>
      <c r="O89" s="63" t="n">
        <f aca="false">'Inc. mortali'!J89*100</f>
        <v>22.3300970873786</v>
      </c>
      <c r="P89" s="62" t="n">
        <f aca="false">'Inc. mortali'!K88</f>
        <v>43</v>
      </c>
      <c r="Q89" s="63" t="n">
        <f aca="false">'Inc. mortali'!K89*100</f>
        <v>41.747572815534</v>
      </c>
      <c r="R89" s="62" t="n">
        <f aca="false">'Inc. mortali'!L88</f>
        <v>0</v>
      </c>
      <c r="S89" s="63" t="n">
        <f aca="false">'Inc. mortali'!L89*100</f>
        <v>0</v>
      </c>
      <c r="T89" s="62" t="n">
        <f aca="false">'Inc. mortali'!M88</f>
        <v>2</v>
      </c>
      <c r="U89" s="63" t="n">
        <f aca="false">'Inc. mortali'!M89*100</f>
        <v>1.94174757281553</v>
      </c>
      <c r="V89" s="62" t="n">
        <f aca="false">'Inc. mortali'!N88</f>
        <v>0</v>
      </c>
      <c r="W89" s="63" t="n">
        <f aca="false">'Inc. mortali'!N89*100</f>
        <v>0</v>
      </c>
      <c r="X89" s="64" t="n">
        <f aca="false">'Inc. mortali'!O88</f>
        <v>103</v>
      </c>
      <c r="Y89" s="65" t="n">
        <f aca="false">'Inc. mortali'!O89*100</f>
        <v>100</v>
      </c>
      <c r="Z89" s="48" t="n">
        <f aca="false">D89+F89+H89+J89+L89+N89+P89+R89+T89+V89</f>
        <v>103</v>
      </c>
      <c r="AB89" s="61" t="n">
        <f aca="false">E89+G89+I89+K89+M89+O89+Q89+S89+U89+W89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62" t="n">
        <f aca="false">Morti!E88</f>
        <v>0</v>
      </c>
      <c r="E90" s="63" t="n">
        <f aca="false">Morti!E89*100</f>
        <v>0</v>
      </c>
      <c r="F90" s="62" t="n">
        <f aca="false">Morti!F88</f>
        <v>24</v>
      </c>
      <c r="G90" s="63" t="n">
        <f aca="false">Morti!F89*100</f>
        <v>21.8181818181818</v>
      </c>
      <c r="H90" s="62" t="n">
        <f aca="false">Morti!G88</f>
        <v>3</v>
      </c>
      <c r="I90" s="63" t="n">
        <f aca="false">Morti!G89*100</f>
        <v>2.72727272727273</v>
      </c>
      <c r="J90" s="62" t="n">
        <f aca="false">Morti!H88</f>
        <v>4</v>
      </c>
      <c r="K90" s="63" t="n">
        <f aca="false">Morti!H89*100</f>
        <v>3.63636363636364</v>
      </c>
      <c r="L90" s="62" t="n">
        <f aca="false">Morti!I88</f>
        <v>5</v>
      </c>
      <c r="M90" s="63" t="n">
        <f aca="false">Morti!I89*100</f>
        <v>4.54545454545455</v>
      </c>
      <c r="N90" s="62" t="n">
        <f aca="false">Morti!J88</f>
        <v>26</v>
      </c>
      <c r="O90" s="63" t="n">
        <f aca="false">Morti!J89*100</f>
        <v>23.6363636363636</v>
      </c>
      <c r="P90" s="62" t="n">
        <f aca="false">Morti!K88</f>
        <v>46</v>
      </c>
      <c r="Q90" s="63" t="n">
        <f aca="false">Morti!K89*100</f>
        <v>41.8181818181818</v>
      </c>
      <c r="R90" s="62" t="n">
        <f aca="false">Morti!L88</f>
        <v>0</v>
      </c>
      <c r="S90" s="63" t="n">
        <f aca="false">Morti!L89*100</f>
        <v>0</v>
      </c>
      <c r="T90" s="62" t="n">
        <f aca="false">Morti!M88</f>
        <v>2</v>
      </c>
      <c r="U90" s="63" t="n">
        <f aca="false">Morti!M89*100</f>
        <v>1.81818181818182</v>
      </c>
      <c r="V90" s="62" t="n">
        <f aca="false">Morti!N88</f>
        <v>0</v>
      </c>
      <c r="W90" s="63" t="n">
        <f aca="false">Morti!N89*100</f>
        <v>0</v>
      </c>
      <c r="X90" s="64" t="n">
        <f aca="false">Morti!O88</f>
        <v>110</v>
      </c>
      <c r="Y90" s="65" t="n">
        <f aca="false">Morti!O89*100</f>
        <v>100</v>
      </c>
      <c r="Z90" s="48" t="n">
        <f aca="false">D90+F90+H90+J90+L90+N90+P90+R90+T90+V90</f>
        <v>110</v>
      </c>
      <c r="AB90" s="61" t="n">
        <f aca="false">E90+G90+I90+K90+M90+O90+Q90+S90+U90+W90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66" t="n">
        <f aca="false">Feriti!E88</f>
        <v>0</v>
      </c>
      <c r="E91" s="67" t="n">
        <f aca="false">Feriti!E89*100</f>
        <v>0</v>
      </c>
      <c r="F91" s="66" t="n">
        <f aca="false">Feriti!F88</f>
        <v>2835</v>
      </c>
      <c r="G91" s="67" t="n">
        <f aca="false">Feriti!F89*100</f>
        <v>53.8461538461539</v>
      </c>
      <c r="H91" s="66" t="n">
        <f aca="false">Feriti!G88</f>
        <v>219</v>
      </c>
      <c r="I91" s="67" t="n">
        <f aca="false">Feriti!G89*100</f>
        <v>4.15954415954416</v>
      </c>
      <c r="J91" s="66" t="n">
        <f aca="false">Feriti!H88</f>
        <v>190</v>
      </c>
      <c r="K91" s="67" t="n">
        <f aca="false">Feriti!H89*100</f>
        <v>3.60873694207028</v>
      </c>
      <c r="L91" s="66" t="n">
        <f aca="false">Feriti!I88</f>
        <v>124</v>
      </c>
      <c r="M91" s="67" t="n">
        <f aca="false">Feriti!I89*100</f>
        <v>2.35517568850902</v>
      </c>
      <c r="N91" s="66" t="n">
        <f aca="false">Feriti!J88</f>
        <v>637</v>
      </c>
      <c r="O91" s="67" t="n">
        <f aca="false">Feriti!J89*100</f>
        <v>12.0987654320988</v>
      </c>
      <c r="P91" s="66" t="n">
        <f aca="false">Feriti!K88</f>
        <v>1222</v>
      </c>
      <c r="Q91" s="67" t="n">
        <f aca="false">Feriti!K89*100</f>
        <v>23.2098765432099</v>
      </c>
      <c r="R91" s="66" t="n">
        <f aca="false">Feriti!L88</f>
        <v>0</v>
      </c>
      <c r="S91" s="67" t="n">
        <f aca="false">Feriti!L89*100</f>
        <v>0</v>
      </c>
      <c r="T91" s="66" t="n">
        <f aca="false">Feriti!M88</f>
        <v>38</v>
      </c>
      <c r="U91" s="67" t="n">
        <f aca="false">Feriti!M89*100</f>
        <v>0.721747388414055</v>
      </c>
      <c r="V91" s="66" t="n">
        <f aca="false">Feriti!N88</f>
        <v>0</v>
      </c>
      <c r="W91" s="67" t="n">
        <f aca="false">Feriti!N89*100</f>
        <v>0</v>
      </c>
      <c r="X91" s="64" t="n">
        <f aca="false">Feriti!O88</f>
        <v>5265</v>
      </c>
      <c r="Y91" s="65" t="n">
        <f aca="false">Feriti!O89*100</f>
        <v>100</v>
      </c>
      <c r="Z91" s="48" t="n">
        <f aca="false">D91+F91+H91+J91+L91+N91+P91+R91+T91+V91</f>
        <v>5265</v>
      </c>
      <c r="AB91" s="61" t="n">
        <f aca="false">E91+G91+I91+K91+M91+O91+Q91+S91+U91+W91</f>
        <v>100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00</v>
      </c>
      <c r="E92" s="60" t="n">
        <f aca="false">SUM((D92*100)/X92)</f>
        <v>0.247628952777159</v>
      </c>
      <c r="F92" s="72" t="n">
        <f aca="false">SUM(F60,F64,F68,F72,F76,F80,F84,F88)</f>
        <v>26245</v>
      </c>
      <c r="G92" s="60" t="n">
        <f aca="false">SUM((F92*100)/X92)</f>
        <v>64.9902186563653</v>
      </c>
      <c r="H92" s="59" t="n">
        <f aca="false">SUM(H60,H64,H68,H72,H76,H80,H84,H88)</f>
        <v>1764</v>
      </c>
      <c r="I92" s="60" t="n">
        <f aca="false">SUM((H92*100)/X92)</f>
        <v>4.36817472698908</v>
      </c>
      <c r="J92" s="59" t="n">
        <f aca="false">SUM(J60,J64,J68,J72,J76,J80,J84,J88)</f>
        <v>1192</v>
      </c>
      <c r="K92" s="60" t="n">
        <f aca="false">SUM((J92*100)/X92)</f>
        <v>2.95173711710373</v>
      </c>
      <c r="L92" s="59" t="n">
        <f aca="false">SUM(L60,L64,L68,L72,L76,L80,L84,L88)</f>
        <v>898</v>
      </c>
      <c r="M92" s="60" t="n">
        <f aca="false">SUM((L92*100)/X92)</f>
        <v>2.22370799593889</v>
      </c>
      <c r="N92" s="59" t="n">
        <f aca="false">SUM(N60,N64,N68,N72,N76,N80,N84,N88)</f>
        <v>3768</v>
      </c>
      <c r="O92" s="60" t="n">
        <f aca="false">SUM((N92*100)/X92)</f>
        <v>9.33065894064334</v>
      </c>
      <c r="P92" s="59" t="n">
        <f aca="false">SUM(P60,P64,P68,P72,P76,P80,P84,P88)</f>
        <v>3975</v>
      </c>
      <c r="Q92" s="60" t="n">
        <f aca="false">SUM((P92*100)/X92)</f>
        <v>9.84325087289206</v>
      </c>
      <c r="R92" s="59" t="n">
        <f aca="false">SUM(R60,R64,R68,R72,R76,R80,R84,R88)</f>
        <v>2044</v>
      </c>
      <c r="S92" s="60" t="n">
        <f aca="false">SUM((R92*100)/X92)</f>
        <v>5.06153579476512</v>
      </c>
      <c r="T92" s="59" t="n">
        <f aca="false">SUM(T60,T64,T68,T72,T76,T80,T84,T88)</f>
        <v>177</v>
      </c>
      <c r="U92" s="60" t="n">
        <f aca="false">SUM((T92*100)/X92)</f>
        <v>0.438303246415571</v>
      </c>
      <c r="V92" s="59" t="n">
        <f aca="false">SUM(V60,V64,V68,V72,V76,V80,V84,V88)</f>
        <v>220</v>
      </c>
      <c r="W92" s="60" t="n">
        <f aca="false">SUM((V92*100)/Z92)</f>
        <v>0.544783696109749</v>
      </c>
      <c r="X92" s="59" t="n">
        <f aca="false">SUM(X60,X64,X68,X72,X76,X80,X84,X88)</f>
        <v>40383</v>
      </c>
      <c r="Y92" s="60" t="n">
        <f aca="false">SUM((X92*100)/X92)</f>
        <v>100</v>
      </c>
      <c r="Z92" s="48" t="n">
        <f aca="false">D92+F92+H92+J92+L92+N92+P92+R92+T92+V92</f>
        <v>40383</v>
      </c>
      <c r="AB92" s="61" t="n">
        <f aca="false">E92+G92+I92+K92+M92+O92+Q92+S92+U92+W92</f>
        <v>100</v>
      </c>
    </row>
    <row r="93" customFormat="false" ht="20.1" hidden="false" customHeight="true" outlineLevel="0" collapsed="false">
      <c r="A93" s="42"/>
      <c r="B93" s="28" t="s">
        <v>16</v>
      </c>
      <c r="C93" s="45"/>
      <c r="D93" s="75" t="n">
        <f aca="false">SUM(D61,D65,D69,D73,D77,D81,D85,D89)</f>
        <v>2</v>
      </c>
      <c r="E93" s="65" t="n">
        <f aca="false">SUM((D93*100)/X93)</f>
        <v>0.206185567010309</v>
      </c>
      <c r="F93" s="74" t="n">
        <f aca="false">SUM(F61,F65,F69,F73,F77,F81,F85,F89)</f>
        <v>269</v>
      </c>
      <c r="G93" s="65" t="n">
        <f aca="false">SUM((F93*100)/X93)</f>
        <v>27.7319587628866</v>
      </c>
      <c r="H93" s="64" t="n">
        <f aca="false">SUM(H61,H65,H69,H73,H77,H81,H85,H89)</f>
        <v>57</v>
      </c>
      <c r="I93" s="65" t="n">
        <f aca="false">SUM((H93*100)/X93)</f>
        <v>5.87628865979382</v>
      </c>
      <c r="J93" s="64" t="n">
        <f aca="false">SUM(J61,J65,J69,J73,J77,J81,J85,J89)</f>
        <v>34</v>
      </c>
      <c r="K93" s="65" t="n">
        <f aca="false">SUM((J93*100)/X93)</f>
        <v>3.50515463917526</v>
      </c>
      <c r="L93" s="64" t="n">
        <f aca="false">SUM(L61,L65,L69,L73,L77,L81,L85,L89)</f>
        <v>55</v>
      </c>
      <c r="M93" s="65" t="n">
        <f aca="false">SUM((L93*100)/X93)</f>
        <v>5.67010309278351</v>
      </c>
      <c r="N93" s="64" t="n">
        <f aca="false">SUM(N61,N65,N69,N73,N77,N81,N85,N89)</f>
        <v>226</v>
      </c>
      <c r="O93" s="65" t="n">
        <f aca="false">SUM((N93*100)/X93)</f>
        <v>23.2989690721649</v>
      </c>
      <c r="P93" s="64" t="n">
        <f aca="false">SUM(P61,P65,P69,P73,P77,P81,P85,P89)</f>
        <v>228</v>
      </c>
      <c r="Q93" s="65" t="n">
        <f aca="false">SUM((P93*100)/X93)</f>
        <v>23.5051546391753</v>
      </c>
      <c r="R93" s="64" t="n">
        <f aca="false">SUM(R61,R65,R69,R73,R77,R81,R85,R89)</f>
        <v>69</v>
      </c>
      <c r="S93" s="65" t="n">
        <f aca="false">SUM((R93*100)/X93)</f>
        <v>7.11340206185567</v>
      </c>
      <c r="T93" s="64" t="n">
        <f aca="false">SUM(T61,T65,T69,T73,T77,T81,T85,T89)</f>
        <v>16</v>
      </c>
      <c r="U93" s="65" t="n">
        <f aca="false">SUM((T93*100)/X93)</f>
        <v>1.64948453608247</v>
      </c>
      <c r="V93" s="64" t="n">
        <f aca="false">SUM(V61,V65,V69,V73,V77,V81,V85,V89)</f>
        <v>14</v>
      </c>
      <c r="W93" s="65" t="n">
        <f aca="false">SUM((V93*100)/Z93)</f>
        <v>1.44329896907217</v>
      </c>
      <c r="X93" s="64" t="n">
        <f aca="false">SUM(X61,X65,X69,X73,X77,X81,X85,X89)</f>
        <v>970</v>
      </c>
      <c r="Y93" s="65" t="n">
        <f aca="false">SUM((X93*100)/X93)</f>
        <v>100</v>
      </c>
      <c r="Z93" s="48" t="n">
        <f aca="false">D93+F93+H93+J93+L93+N93+P93+R93+T93+V93</f>
        <v>970</v>
      </c>
      <c r="AB93" s="61" t="n">
        <f aca="false">E93+G93+I93+K93+M93+O93+Q93+S93+U93+W93</f>
        <v>100</v>
      </c>
    </row>
    <row r="94" customFormat="false" ht="20.1" hidden="false" customHeight="true" outlineLevel="0" collapsed="false">
      <c r="A94" s="42"/>
      <c r="B94" s="34" t="s">
        <v>17</v>
      </c>
      <c r="C94" s="45"/>
      <c r="D94" s="75" t="n">
        <f aca="false">SUM(D62,D66,D70,D74,D78,D82,D86,D90)</f>
        <v>2</v>
      </c>
      <c r="E94" s="65" t="n">
        <f aca="false">SUM((D94*100)/X94)</f>
        <v>0.191387559808612</v>
      </c>
      <c r="F94" s="74" t="n">
        <f aca="false">SUM(F62,F66,F70,F74,F78,F82,F86,F90)</f>
        <v>281</v>
      </c>
      <c r="G94" s="65" t="n">
        <f aca="false">SUM((F94*100)/X94)</f>
        <v>26.8899521531101</v>
      </c>
      <c r="H94" s="64" t="n">
        <f aca="false">SUM(H62,H66,H70,H74,H78,H82,H86,H90)</f>
        <v>60</v>
      </c>
      <c r="I94" s="65" t="n">
        <f aca="false">SUM((H94*100)/X94)</f>
        <v>5.74162679425837</v>
      </c>
      <c r="J94" s="64" t="n">
        <f aca="false">SUM(J62,J66,J70,J74,J78,J82,J86,J90)</f>
        <v>38</v>
      </c>
      <c r="K94" s="65" t="n">
        <f aca="false">SUM((J94*100)/X94)</f>
        <v>3.63636363636364</v>
      </c>
      <c r="L94" s="64" t="n">
        <f aca="false">SUM(L62,L66,L70,L74,L78,L82,L86,L90)</f>
        <v>56</v>
      </c>
      <c r="M94" s="65" t="n">
        <f aca="false">SUM((L94*100)/X94)</f>
        <v>5.35885167464115</v>
      </c>
      <c r="N94" s="64" t="n">
        <f aca="false">SUM(N62,N66,N70,N74,N78,N82,N86,N90)</f>
        <v>244</v>
      </c>
      <c r="O94" s="65" t="n">
        <f aca="false">SUM((N94*100)/X94)</f>
        <v>23.3492822966507</v>
      </c>
      <c r="P94" s="64" t="n">
        <f aca="false">SUM(P62,P66,P70,P74,P78,P82,P86,P90)</f>
        <v>255</v>
      </c>
      <c r="Q94" s="65" t="n">
        <f aca="false">SUM((P94*100)/X94)</f>
        <v>24.4019138755981</v>
      </c>
      <c r="R94" s="64" t="n">
        <f aca="false">SUM(R62,R66,R70,R74,R78,R82,R86,R90)</f>
        <v>79</v>
      </c>
      <c r="S94" s="65" t="n">
        <f aca="false">SUM((R94*100)/X94)</f>
        <v>7.55980861244019</v>
      </c>
      <c r="T94" s="64" t="n">
        <f aca="false">SUM(T62,T66,T70,T74,T78,T82,T86,T90)</f>
        <v>16</v>
      </c>
      <c r="U94" s="65" t="n">
        <f aca="false">SUM((T94*100)/X94)</f>
        <v>1.5311004784689</v>
      </c>
      <c r="V94" s="64" t="n">
        <f aca="false">SUM(V62,V66,V70,V74,V78,V82,V86,V90)</f>
        <v>14</v>
      </c>
      <c r="W94" s="65" t="n">
        <f aca="false">SUM((V94*100)/Z94)</f>
        <v>1.33971291866029</v>
      </c>
      <c r="X94" s="64" t="n">
        <f aca="false">SUM(X62,X66,X70,X74,X78,X82,X86,X90)</f>
        <v>1045</v>
      </c>
      <c r="Y94" s="65" t="n">
        <f aca="false">SUM((X94*100)/X94)</f>
        <v>100</v>
      </c>
      <c r="Z94" s="48" t="n">
        <f aca="false">D94+F94+H94+J94+L94+N94+P94+R94+T94+V94</f>
        <v>1045</v>
      </c>
      <c r="AB94" s="61" t="n">
        <f aca="false">E94+G94+I94+K94+M94+O94+Q94+S94+U94+W94</f>
        <v>100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53</v>
      </c>
      <c r="E95" s="77" t="n">
        <f aca="false">SUM((D95*100)/X95)</f>
        <v>0.244015246965758</v>
      </c>
      <c r="F95" s="78" t="n">
        <f aca="false">SUM(F63,F67,F71,F75,F79,F83,F87,F91)</f>
        <v>37954</v>
      </c>
      <c r="G95" s="77" t="n">
        <f aca="false">SUM((F95*100)/X95)</f>
        <v>60.53172995646</v>
      </c>
      <c r="H95" s="76" t="n">
        <f aca="false">SUM(H63,H67,H71,H75,H79,H83,H87,H91)</f>
        <v>2959</v>
      </c>
      <c r="I95" s="77" t="n">
        <f aca="false">SUM((H95*100)/X95)</f>
        <v>4.71922297889986</v>
      </c>
      <c r="J95" s="76" t="n">
        <f aca="false">SUM(J63,J67,J71,J75,J79,J83,J87,J91)</f>
        <v>1960</v>
      </c>
      <c r="K95" s="77" t="n">
        <f aca="false">SUM((J95*100)/X95)</f>
        <v>3.12594695459403</v>
      </c>
      <c r="L95" s="76" t="n">
        <f aca="false">SUM(L63,L67,L71,L75,L79,L83,L87,L91)</f>
        <v>1469</v>
      </c>
      <c r="M95" s="77" t="n">
        <f aca="false">SUM((L95*100)/X95)</f>
        <v>2.34286534505032</v>
      </c>
      <c r="N95" s="76" t="n">
        <f aca="false">SUM(N63,N67,N71,N75,N79,N83,N87,N91)</f>
        <v>6499</v>
      </c>
      <c r="O95" s="77" t="n">
        <f aca="false">SUM((N95*100)/X95)</f>
        <v>10.3650659479115</v>
      </c>
      <c r="P95" s="76" t="n">
        <f aca="false">SUM(P63,P67,P71,P75,P79,P83,P87,P91)</f>
        <v>7519</v>
      </c>
      <c r="Q95" s="77" t="n">
        <f aca="false">SUM((P95*100)/X95)</f>
        <v>11.9918342610166</v>
      </c>
      <c r="R95" s="76" t="n">
        <f aca="false">SUM(R63,R67,R71,R75,R79,R83,R87,R91)</f>
        <v>3543</v>
      </c>
      <c r="S95" s="77" t="n">
        <f aca="false">SUM((R95*100)/X95)</f>
        <v>5.65062758169726</v>
      </c>
      <c r="T95" s="76" t="n">
        <f aca="false">SUM(T63,T67,T71,T75,T79,T83,T87,T91)</f>
        <v>288</v>
      </c>
      <c r="U95" s="77" t="n">
        <f aca="false">SUM((T95*100)/X95)</f>
        <v>0.459322817817898</v>
      </c>
      <c r="V95" s="76" t="n">
        <f aca="false">SUM(V63,V67,V71,V75,V79,V83,V87,V91)</f>
        <v>357</v>
      </c>
      <c r="W95" s="77" t="n">
        <f aca="false">SUM((V95*100)/Z95)</f>
        <v>0.569368909586769</v>
      </c>
      <c r="X95" s="64" t="n">
        <f aca="false">SUM(X63,X67,X71,X75,X79,X83,X87,X91)</f>
        <v>62701</v>
      </c>
      <c r="Y95" s="65" t="n">
        <f aca="false">SUM((X95*100)/X95)</f>
        <v>100</v>
      </c>
      <c r="Z95" s="48" t="n">
        <f aca="false">D95+F95+H95+J95+L95+N95+P95+R95+T95+V95</f>
        <v>62701</v>
      </c>
      <c r="AB95" s="61" t="n">
        <f aca="false">E95+G95+I95+K95+M95+O95+Q95+S95+U95+W95</f>
        <v>100</v>
      </c>
    </row>
    <row r="96" customFormat="false" ht="20.1" hidden="false" customHeight="true" outlineLevel="0" collapsed="false">
      <c r="A96" s="42" t="s">
        <v>45</v>
      </c>
      <c r="B96" s="20" t="s">
        <v>15</v>
      </c>
      <c r="C96" s="53"/>
      <c r="D96" s="59" t="n">
        <f aca="false">SUM(D36,D56,D92)</f>
        <v>2283</v>
      </c>
      <c r="E96" s="60" t="n">
        <f aca="false">SUM((D96*100)/X96)</f>
        <v>1.30801711938306</v>
      </c>
      <c r="F96" s="72" t="n">
        <f aca="false">SUM(F36,F56,F92)</f>
        <v>112151</v>
      </c>
      <c r="G96" s="60" t="n">
        <f aca="false">SUM((F96*100)/X96)</f>
        <v>64.2555532001444</v>
      </c>
      <c r="H96" s="59" t="n">
        <f aca="false">SUM(H36,H56,H92)</f>
        <v>11955</v>
      </c>
      <c r="I96" s="60" t="n">
        <f aca="false">SUM((H96*100)/X96)</f>
        <v>6.84947203776806</v>
      </c>
      <c r="J96" s="59" t="n">
        <f aca="false">SUM(J36,J56,J92)</f>
        <v>4068</v>
      </c>
      <c r="K96" s="60" t="n">
        <f aca="false">SUM((J96*100)/X96)</f>
        <v>2.33071118775746</v>
      </c>
      <c r="L96" s="59" t="n">
        <f aca="false">SUM(L36,L56,L92)</f>
        <v>4680</v>
      </c>
      <c r="M96" s="60" t="n">
        <f aca="false">SUM((L96*100)/X96)</f>
        <v>2.68134915405726</v>
      </c>
      <c r="N96" s="59" t="n">
        <f aca="false">SUM(N36,N56,N92)</f>
        <v>17339</v>
      </c>
      <c r="O96" s="60" t="n">
        <f aca="false">SUM((N96*100)/X96)</f>
        <v>9.93416944064077</v>
      </c>
      <c r="P96" s="59" t="n">
        <f aca="false">SUM(P36,P56,P92)</f>
        <v>9158</v>
      </c>
      <c r="Q96" s="60" t="n">
        <f aca="false">SUM((P96*100)/X96)</f>
        <v>5.24696486172145</v>
      </c>
      <c r="R96" s="59" t="n">
        <f aca="false">SUM(R36,R56,R92)</f>
        <v>9179</v>
      </c>
      <c r="S96" s="60" t="n">
        <f aca="false">SUM((R96*100)/X96)</f>
        <v>5.2589965566435</v>
      </c>
      <c r="T96" s="73" t="n">
        <f aca="false">SUM(T36,T56,T92)</f>
        <v>643</v>
      </c>
      <c r="U96" s="60" t="n">
        <f aca="false">SUM((T96*100)/X96)</f>
        <v>0.368399039756158</v>
      </c>
      <c r="V96" s="59" t="n">
        <f aca="false">SUM(V36,V56,V92)</f>
        <v>3083</v>
      </c>
      <c r="W96" s="60" t="n">
        <f aca="false">SUM((V96*100)/Z96)</f>
        <v>1.76636740212789</v>
      </c>
      <c r="X96" s="80" t="n">
        <f aca="false">SUM(X36,X56,X92)</f>
        <v>174539</v>
      </c>
      <c r="Y96" s="60" t="n">
        <f aca="false">SUM((X96*100)/X96)</f>
        <v>100</v>
      </c>
      <c r="Z96" s="48" t="n">
        <f aca="false">D96+F96+H96+J96+L96+N96+P96+R96+T96+V96</f>
        <v>174539</v>
      </c>
      <c r="AB96" s="61" t="n">
        <f aca="false">E96+G96+I96+K96+M96+O96+Q96+S96+U96+W96</f>
        <v>100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43</v>
      </c>
      <c r="E97" s="65" t="n">
        <f aca="false">SUM((D97*100)/X97)</f>
        <v>1.32880098887515</v>
      </c>
      <c r="F97" s="74" t="n">
        <f aca="false">SUM(F37,F57,F93)</f>
        <v>1055</v>
      </c>
      <c r="G97" s="65" t="n">
        <f aca="false">SUM((F97*100)/X97)</f>
        <v>32.601977750309</v>
      </c>
      <c r="H97" s="64" t="n">
        <f aca="false">SUM(H37,H57,H93)</f>
        <v>279</v>
      </c>
      <c r="I97" s="65" t="n">
        <f aca="false">SUM((H97*100)/X97)</f>
        <v>8.62175525339926</v>
      </c>
      <c r="J97" s="64" t="n">
        <f aca="false">SUM(J37,J57,J93)</f>
        <v>79</v>
      </c>
      <c r="K97" s="65" t="n">
        <f aca="false">SUM((J97*100)/X97)</f>
        <v>2.44128553770087</v>
      </c>
      <c r="L97" s="64" t="n">
        <f aca="false">SUM(L37,L57,L93)</f>
        <v>178</v>
      </c>
      <c r="M97" s="65" t="n">
        <f aca="false">SUM((L97*100)/X97)</f>
        <v>5.50061804697157</v>
      </c>
      <c r="N97" s="64" t="n">
        <f aca="false">SUM(N37,N57,N93)</f>
        <v>795</v>
      </c>
      <c r="O97" s="65" t="n">
        <f aca="false">SUM((N97*100)/X97)</f>
        <v>24.5673671199011</v>
      </c>
      <c r="P97" s="64" t="n">
        <f aca="false">SUM(P37,P57,P93)</f>
        <v>397</v>
      </c>
      <c r="Q97" s="65" t="n">
        <f aca="false">SUM((P97*100)/X97)</f>
        <v>12.2682323856613</v>
      </c>
      <c r="R97" s="64" t="n">
        <f aca="false">SUM(R37,R57,R93)</f>
        <v>272</v>
      </c>
      <c r="S97" s="65" t="n">
        <f aca="false">SUM((R97*100)/X97)</f>
        <v>8.40543881334981</v>
      </c>
      <c r="T97" s="75" t="n">
        <f aca="false">SUM(T37,T57,T93)</f>
        <v>33</v>
      </c>
      <c r="U97" s="65" t="n">
        <f aca="false">SUM((T97*100)/X97)</f>
        <v>1.01977750309024</v>
      </c>
      <c r="V97" s="64" t="n">
        <f aca="false">SUM(V37,V57,V93)</f>
        <v>105</v>
      </c>
      <c r="W97" s="65" t="n">
        <f aca="false">SUM((V97*100)/Z97)</f>
        <v>3.24474660074166</v>
      </c>
      <c r="X97" s="81" t="n">
        <f aca="false">SUM(X37,X57,X93)</f>
        <v>3236</v>
      </c>
      <c r="Y97" s="65" t="n">
        <f aca="false">SUM((X97*100)/X97)</f>
        <v>100</v>
      </c>
      <c r="Z97" s="48" t="n">
        <f aca="false">D97+F97+H97+J97+L97+N97+P97+R97+T97+V97</f>
        <v>3236</v>
      </c>
      <c r="AB97" s="61" t="n">
        <f aca="false">E97+G97+I97+K97+M97+O97+Q97+S97+U97+W97</f>
        <v>100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45</v>
      </c>
      <c r="E98" s="65" t="n">
        <f aca="false">SUM((D98*100)/X98)</f>
        <v>1.31271878646441</v>
      </c>
      <c r="F98" s="74" t="n">
        <f aca="false">SUM(F38,F58,F94)</f>
        <v>1081</v>
      </c>
      <c r="G98" s="65" t="n">
        <f aca="false">SUM((F98*100)/X98)</f>
        <v>31.534422403734</v>
      </c>
      <c r="H98" s="64" t="n">
        <f aca="false">SUM(H38,H58,H94)</f>
        <v>291</v>
      </c>
      <c r="I98" s="65" t="n">
        <f aca="false">SUM((H98*100)/X98)</f>
        <v>8.48891481913652</v>
      </c>
      <c r="J98" s="64" t="n">
        <f aca="false">SUM(J38,J58,J94)</f>
        <v>85</v>
      </c>
      <c r="K98" s="65" t="n">
        <f aca="false">SUM((J98*100)/X98)</f>
        <v>2.47957992998833</v>
      </c>
      <c r="L98" s="64" t="n">
        <f aca="false">SUM(L38,L58,L94)</f>
        <v>182</v>
      </c>
      <c r="M98" s="65" t="n">
        <f aca="false">SUM((L98*100)/X98)</f>
        <v>5.30921820303384</v>
      </c>
      <c r="N98" s="64" t="n">
        <f aca="false">SUM(N38,N58,N94)</f>
        <v>857</v>
      </c>
      <c r="O98" s="65" t="n">
        <f aca="false">SUM((N98*100)/X98)</f>
        <v>25</v>
      </c>
      <c r="P98" s="64" t="n">
        <f aca="false">SUM(P38,P58,P94)</f>
        <v>435</v>
      </c>
      <c r="Q98" s="65" t="n">
        <f aca="false">SUM((P98*100)/X98)</f>
        <v>12.6896149358226</v>
      </c>
      <c r="R98" s="64" t="n">
        <f aca="false">SUM(R38,R58,R94)</f>
        <v>305</v>
      </c>
      <c r="S98" s="65" t="n">
        <f aca="false">SUM((R98*100)/X98)</f>
        <v>8.8973162193699</v>
      </c>
      <c r="T98" s="75" t="n">
        <f aca="false">SUM(T38,T58,T94)</f>
        <v>33</v>
      </c>
      <c r="U98" s="65" t="n">
        <f aca="false">SUM((T98*100)/X98)</f>
        <v>0.962660443407235</v>
      </c>
      <c r="V98" s="64" t="n">
        <f aca="false">SUM(V38,V58,V94)</f>
        <v>114</v>
      </c>
      <c r="W98" s="65" t="n">
        <f aca="false">SUM((V98*100)/Z98)</f>
        <v>3.32555425904317</v>
      </c>
      <c r="X98" s="81" t="n">
        <f aca="false">SUM(X38,X58,X94)</f>
        <v>3428</v>
      </c>
      <c r="Y98" s="65" t="n">
        <f aca="false">SUM((X98*100)/X98)</f>
        <v>100</v>
      </c>
      <c r="Z98" s="48" t="n">
        <f aca="false">D98+F98+H98+J98+L98+N98+P98+R98+T98+V98</f>
        <v>3428</v>
      </c>
      <c r="AB98" s="61" t="n">
        <f aca="false">E98+G98+I98+K98+M98+O98+Q98+S98+U98+W98</f>
        <v>100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3323</v>
      </c>
      <c r="E99" s="77" t="n">
        <f aca="false">SUM((D99*100)/X99)</f>
        <v>1.34578000971975</v>
      </c>
      <c r="F99" s="78" t="n">
        <f aca="false">SUM(F39,F59,F95)</f>
        <v>148241</v>
      </c>
      <c r="G99" s="77" t="n">
        <f aca="false">SUM((F99*100)/X99)</f>
        <v>60.0360440628544</v>
      </c>
      <c r="H99" s="76" t="n">
        <f aca="false">SUM(H39,H59,H95)</f>
        <v>17399</v>
      </c>
      <c r="I99" s="77" t="n">
        <f aca="false">SUM((H99*100)/X99)</f>
        <v>7.04641179329337</v>
      </c>
      <c r="J99" s="76" t="n">
        <f aca="false">SUM(J39,J59,J95)</f>
        <v>6193</v>
      </c>
      <c r="K99" s="77" t="n">
        <f aca="false">SUM((J99*100)/X99)</f>
        <v>2.50809978940548</v>
      </c>
      <c r="L99" s="76" t="n">
        <f aca="false">SUM(L39,L59,L95)</f>
        <v>6874</v>
      </c>
      <c r="M99" s="77" t="n">
        <f aca="false">SUM((L99*100)/X99)</f>
        <v>2.78389761866191</v>
      </c>
      <c r="N99" s="76" t="n">
        <f aca="false">SUM(N39,N59,N95)</f>
        <v>27283</v>
      </c>
      <c r="O99" s="77" t="n">
        <f aca="false">SUM((N99*100)/X99)</f>
        <v>11.0493277174793</v>
      </c>
      <c r="P99" s="76" t="n">
        <f aca="false">SUM(P39,P59,P95)</f>
        <v>15904</v>
      </c>
      <c r="Q99" s="77" t="n">
        <f aca="false">SUM((P99*100)/X99)</f>
        <v>6.44095253523408</v>
      </c>
      <c r="R99" s="76" t="n">
        <f aca="false">SUM(R39,R59,R95)</f>
        <v>15850</v>
      </c>
      <c r="S99" s="77" t="n">
        <f aca="false">SUM((R99*100)/X99)</f>
        <v>6.4190831038393</v>
      </c>
      <c r="T99" s="79" t="n">
        <f aca="false">SUM(T39,T59,T95)</f>
        <v>912</v>
      </c>
      <c r="U99" s="77" t="n">
        <f aca="false">SUM((T99*100)/X99)</f>
        <v>0.369350396889681</v>
      </c>
      <c r="V99" s="76" t="n">
        <f aca="false">SUM(V39,V59,V95)</f>
        <v>4941</v>
      </c>
      <c r="W99" s="77" t="n">
        <f aca="false">SUM((V99*100)/Z99)</f>
        <v>2.00105297262271</v>
      </c>
      <c r="X99" s="82" t="n">
        <f aca="false">SUM(X39,X59,X95)</f>
        <v>246920</v>
      </c>
      <c r="Y99" s="77" t="n">
        <f aca="false">SUM((X99*100)/X99)</f>
        <v>100</v>
      </c>
      <c r="Z99" s="48" t="n">
        <f aca="false">D99+F99+H99+J99+L99+N99+P99+R99+T99+V99</f>
        <v>246920</v>
      </c>
      <c r="AB99" s="61" t="n">
        <f aca="false">E99+G99+I99+K99+M99+O99+Q99+S99+U99+W99</f>
        <v>100</v>
      </c>
    </row>
    <row r="100" customFormat="false" ht="12" hidden="false" customHeight="true" outlineLevel="0" collapsed="false">
      <c r="A100" s="83" t="s">
        <v>46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3.2" hidden="false" customHeight="false" outlineLevel="0" collapsed="false">
      <c r="A101" s="84" t="s">
        <v>47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:W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5.55"/>
    <col collapsed="false" customWidth="true" hidden="false" outlineLevel="0" max="23" min="7" style="1" width="5.32"/>
    <col collapsed="false" customWidth="true" hidden="false" outlineLevel="0" max="24" min="24" style="1" width="5.55"/>
    <col collapsed="false" customWidth="true" hidden="false" outlineLevel="0" max="25" min="25" style="0" width="5.32"/>
  </cols>
  <sheetData>
    <row r="1" customFormat="false" ht="15.6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85" t="n">
        <f aca="false">Incidenti!E4</f>
        <v>0</v>
      </c>
      <c r="E4" s="86" t="n">
        <f aca="false">Incidenti!E5*100</f>
        <v>0</v>
      </c>
      <c r="F4" s="85" t="n">
        <f aca="false">Incidenti!F4</f>
        <v>6836</v>
      </c>
      <c r="G4" s="86" t="n">
        <f aca="false">Incidenti!F5*100</f>
        <v>61.3975211065206</v>
      </c>
      <c r="H4" s="85" t="n">
        <f aca="false">Incidenti!G4</f>
        <v>1057</v>
      </c>
      <c r="I4" s="86" t="n">
        <f aca="false">Incidenti!G5*100</f>
        <v>9.49344350637686</v>
      </c>
      <c r="J4" s="85" t="n">
        <f aca="false">Incidenti!H4</f>
        <v>215</v>
      </c>
      <c r="K4" s="86" t="n">
        <f aca="false">Incidenti!H5*100</f>
        <v>1.93102209448536</v>
      </c>
      <c r="L4" s="85" t="n">
        <f aca="false">Incidenti!I4</f>
        <v>163</v>
      </c>
      <c r="M4" s="86" t="n">
        <f aca="false">Incidenti!I5*100</f>
        <v>1.46398419256332</v>
      </c>
      <c r="N4" s="85" t="n">
        <f aca="false">Incidenti!J4</f>
        <v>1771</v>
      </c>
      <c r="O4" s="86" t="n">
        <f aca="false">Incidenti!J5*100</f>
        <v>15.906233159691</v>
      </c>
      <c r="P4" s="85" t="n">
        <f aca="false">Incidenti!N4</f>
        <v>0</v>
      </c>
      <c r="Q4" s="86" t="n">
        <f aca="false">Incidenti!N5*100</f>
        <v>0</v>
      </c>
      <c r="R4" s="85" t="n">
        <f aca="false">Incidenti!K4</f>
        <v>263</v>
      </c>
      <c r="S4" s="86" t="n">
        <f aca="false">Incidenti!K5*100</f>
        <v>2.36213400395186</v>
      </c>
      <c r="T4" s="85" t="n">
        <f aca="false">Incidenti!L4</f>
        <v>796</v>
      </c>
      <c r="U4" s="86" t="n">
        <f aca="false">Incidenti!L5*100</f>
        <v>7.14927249865278</v>
      </c>
      <c r="V4" s="85" t="n">
        <f aca="false">Incidenti!M4</f>
        <v>33</v>
      </c>
      <c r="W4" s="86" t="n">
        <f aca="false">Incidenti!M5*100</f>
        <v>0.296389437758218</v>
      </c>
      <c r="X4" s="73" t="n">
        <f aca="false">Incidenti!O4</f>
        <v>11134</v>
      </c>
      <c r="Y4" s="87" t="n">
        <f aca="false">Incidenti!O5*100</f>
        <v>100</v>
      </c>
      <c r="Z4" s="48" t="n">
        <f aca="false">D4+F4+H4+J4+L4+N4+R4+T4+V4+P4</f>
        <v>11134</v>
      </c>
      <c r="AB4" s="61" t="n">
        <f aca="false">E4+G4+I4+K4+M4+O4+S4+U4+W4+Q4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88" t="n">
        <f aca="false">'Inc. mortali'!E4</f>
        <v>0</v>
      </c>
      <c r="E5" s="89" t="n">
        <f aca="false">'Inc. mortali'!E5*100</f>
        <v>0</v>
      </c>
      <c r="F5" s="88" t="n">
        <f aca="false">'Inc. mortali'!F4</f>
        <v>61</v>
      </c>
      <c r="G5" s="89" t="n">
        <f aca="false">'Inc. mortali'!F5*100</f>
        <v>26.9911504424779</v>
      </c>
      <c r="H5" s="88" t="n">
        <f aca="false">'Inc. mortali'!G4</f>
        <v>25</v>
      </c>
      <c r="I5" s="89" t="n">
        <f aca="false">'Inc. mortali'!G5*100</f>
        <v>11.0619469026549</v>
      </c>
      <c r="J5" s="88" t="n">
        <f aca="false">'Inc. mortali'!H4</f>
        <v>4</v>
      </c>
      <c r="K5" s="89" t="n">
        <f aca="false">'Inc. mortali'!H5*100</f>
        <v>1.76991150442478</v>
      </c>
      <c r="L5" s="88" t="n">
        <f aca="false">'Inc. mortali'!I4</f>
        <v>1</v>
      </c>
      <c r="M5" s="89" t="n">
        <f aca="false">'Inc. mortali'!I5*100</f>
        <v>0.442477876106195</v>
      </c>
      <c r="N5" s="88" t="n">
        <f aca="false">'Inc. mortali'!J4</f>
        <v>99</v>
      </c>
      <c r="O5" s="89" t="n">
        <f aca="false">'Inc. mortali'!J5*100</f>
        <v>43.8053097345133</v>
      </c>
      <c r="P5" s="88" t="n">
        <f aca="false">'Inc. mortali'!N4</f>
        <v>0</v>
      </c>
      <c r="Q5" s="89" t="n">
        <f aca="false">'Inc. mortali'!N5*100</f>
        <v>0</v>
      </c>
      <c r="R5" s="88" t="n">
        <f aca="false">'Inc. mortali'!K4</f>
        <v>9</v>
      </c>
      <c r="S5" s="89" t="n">
        <f aca="false">'Inc. mortali'!K5*100</f>
        <v>3.98230088495575</v>
      </c>
      <c r="T5" s="88" t="n">
        <f aca="false">'Inc. mortali'!L4</f>
        <v>26</v>
      </c>
      <c r="U5" s="89" t="n">
        <f aca="false">'Inc. mortali'!L5*100</f>
        <v>11.5044247787611</v>
      </c>
      <c r="V5" s="88" t="n">
        <f aca="false">'Inc. mortali'!M4</f>
        <v>1</v>
      </c>
      <c r="W5" s="89" t="n">
        <f aca="false">'Inc. mortali'!M5*100</f>
        <v>0.442477876106195</v>
      </c>
      <c r="X5" s="75" t="n">
        <f aca="false">'Inc. mortali'!O4</f>
        <v>226</v>
      </c>
      <c r="Y5" s="90" t="n">
        <f aca="false">'Inc. mortali'!O5*100</f>
        <v>100</v>
      </c>
      <c r="Z5" s="48" t="n">
        <f aca="false">D5+F5+H5+J5+L5+N5+R5+T5+V5+P5</f>
        <v>226</v>
      </c>
      <c r="AB5" s="61" t="n">
        <f aca="false">E5+G5+I5+K5+M5+O5+S5+U5+W5+Q5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88" t="n">
        <f aca="false">Morti!E4</f>
        <v>0</v>
      </c>
      <c r="E6" s="89" t="n">
        <f aca="false">Morti!E5*100</f>
        <v>0</v>
      </c>
      <c r="F6" s="88" t="n">
        <f aca="false">Morti!F4</f>
        <v>64</v>
      </c>
      <c r="G6" s="89" t="n">
        <f aca="false">Morti!F5*100</f>
        <v>26.0162601626016</v>
      </c>
      <c r="H6" s="88" t="n">
        <f aca="false">Morti!G4</f>
        <v>25</v>
      </c>
      <c r="I6" s="89" t="n">
        <f aca="false">Morti!G5*100</f>
        <v>10.1626016260163</v>
      </c>
      <c r="J6" s="88" t="n">
        <f aca="false">Morti!H4</f>
        <v>4</v>
      </c>
      <c r="K6" s="89" t="n">
        <f aca="false">Morti!H5*100</f>
        <v>1.6260162601626</v>
      </c>
      <c r="L6" s="88" t="n">
        <f aca="false">Morti!I4</f>
        <v>1</v>
      </c>
      <c r="M6" s="89" t="n">
        <f aca="false">Morti!I5*100</f>
        <v>0.40650406504065</v>
      </c>
      <c r="N6" s="88" t="n">
        <f aca="false">Morti!J4</f>
        <v>111</v>
      </c>
      <c r="O6" s="89" t="n">
        <f aca="false">Morti!J5*100</f>
        <v>45.1219512195122</v>
      </c>
      <c r="P6" s="88" t="n">
        <f aca="false">Morti!N4</f>
        <v>0</v>
      </c>
      <c r="Q6" s="89" t="n">
        <f aca="false">Morti!N5*100</f>
        <v>0</v>
      </c>
      <c r="R6" s="88" t="n">
        <f aca="false">Morti!K4</f>
        <v>10</v>
      </c>
      <c r="S6" s="89" t="n">
        <f aca="false">Morti!K5*100</f>
        <v>4.0650406504065</v>
      </c>
      <c r="T6" s="88" t="n">
        <f aca="false">Morti!L4</f>
        <v>30</v>
      </c>
      <c r="U6" s="89" t="n">
        <f aca="false">Morti!L5*100</f>
        <v>12.1951219512195</v>
      </c>
      <c r="V6" s="88" t="n">
        <f aca="false">Morti!M4</f>
        <v>1</v>
      </c>
      <c r="W6" s="89" t="n">
        <f aca="false">Morti!M5*100</f>
        <v>0.40650406504065</v>
      </c>
      <c r="X6" s="75" t="n">
        <f aca="false">Morti!O4</f>
        <v>246</v>
      </c>
      <c r="Y6" s="90" t="n">
        <f aca="false">Morti!O5*100</f>
        <v>100</v>
      </c>
      <c r="Z6" s="48" t="n">
        <f aca="false">D6+F6+H6+J6+L6+N6+R6+T6+V6+P6</f>
        <v>246</v>
      </c>
      <c r="AB6" s="61" t="n">
        <f aca="false">E6+G6+I6+K6+M6+O6+S6+U6+W6+Q6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91" t="n">
        <f aca="false">Feriti!E4</f>
        <v>0</v>
      </c>
      <c r="E7" s="92" t="n">
        <f aca="false">Feriti!E5*100</f>
        <v>0</v>
      </c>
      <c r="F7" s="91" t="n">
        <f aca="false">Feriti!F4</f>
        <v>9564</v>
      </c>
      <c r="G7" s="92" t="n">
        <f aca="false">Feriti!F5*100</f>
        <v>58.7541467010689</v>
      </c>
      <c r="H7" s="91" t="n">
        <f aca="false">Feriti!G4</f>
        <v>1570</v>
      </c>
      <c r="I7" s="92" t="n">
        <f aca="false">Feriti!G5*100</f>
        <v>9.64491952328296</v>
      </c>
      <c r="J7" s="91" t="n">
        <f aca="false">Feriti!H4</f>
        <v>338</v>
      </c>
      <c r="K7" s="92" t="n">
        <f aca="false">Feriti!H5*100</f>
        <v>2.07642216488512</v>
      </c>
      <c r="L7" s="91" t="n">
        <f aca="false">Feriti!I4</f>
        <v>247</v>
      </c>
      <c r="M7" s="92" t="n">
        <f aca="false">Feriti!I5*100</f>
        <v>1.51738542818528</v>
      </c>
      <c r="N7" s="91" t="n">
        <f aca="false">Feriti!J4</f>
        <v>2747</v>
      </c>
      <c r="O7" s="92" t="n">
        <f aca="false">Feriti!J5*100</f>
        <v>16.8755375353238</v>
      </c>
      <c r="P7" s="91" t="n">
        <f aca="false">Feriti!N4</f>
        <v>0</v>
      </c>
      <c r="Q7" s="92" t="n">
        <f aca="false">Feriti!N5*100</f>
        <v>0</v>
      </c>
      <c r="R7" s="91" t="n">
        <f aca="false">Feriti!K4</f>
        <v>430</v>
      </c>
      <c r="S7" s="92" t="n">
        <f aca="false">Feriti!K5*100</f>
        <v>2.64160216242782</v>
      </c>
      <c r="T7" s="91" t="n">
        <f aca="false">Feriti!L4</f>
        <v>1341</v>
      </c>
      <c r="U7" s="92" t="n">
        <f aca="false">Feriti!L5*100</f>
        <v>8.23811279026908</v>
      </c>
      <c r="V7" s="91" t="n">
        <f aca="false">Feriti!M4</f>
        <v>41</v>
      </c>
      <c r="W7" s="92" t="n">
        <f aca="false">Feriti!M5*100</f>
        <v>0.251873694557071</v>
      </c>
      <c r="X7" s="79" t="n">
        <f aca="false">Feriti!O4</f>
        <v>16278</v>
      </c>
      <c r="Y7" s="93" t="n">
        <f aca="false">Feriti!O5*100</f>
        <v>100</v>
      </c>
      <c r="Z7" s="48" t="n">
        <f aca="false">D7+F7+H7+J7+L7+N7+R7+T7+V7+P7</f>
        <v>16278</v>
      </c>
      <c r="AB7" s="61" t="n">
        <f aca="false">E7+G7+I7+K7+M7+O7+S7+U7+W7+Q7</f>
        <v>100</v>
      </c>
    </row>
    <row r="8" customFormat="false" ht="15.9" hidden="false" customHeight="true" outlineLevel="0" collapsed="false">
      <c r="A8" s="94"/>
      <c r="B8" s="34"/>
      <c r="C8" s="21"/>
      <c r="D8" s="88"/>
      <c r="E8" s="89"/>
      <c r="F8" s="88"/>
      <c r="G8" s="89"/>
      <c r="H8" s="88"/>
      <c r="I8" s="89"/>
      <c r="J8" s="88"/>
      <c r="K8" s="89"/>
      <c r="L8" s="88"/>
      <c r="M8" s="89"/>
      <c r="N8" s="88"/>
      <c r="O8" s="89"/>
      <c r="P8" s="88"/>
      <c r="Q8" s="89"/>
      <c r="R8" s="88"/>
      <c r="S8" s="89"/>
      <c r="T8" s="88"/>
      <c r="U8" s="89"/>
      <c r="V8" s="88"/>
      <c r="W8" s="89"/>
      <c r="X8" s="75"/>
      <c r="Y8" s="90"/>
      <c r="Z8" s="48"/>
      <c r="AB8" s="61"/>
    </row>
    <row r="9" customFormat="false" ht="15.9" hidden="false" customHeight="true" outlineLevel="0" collapsed="false">
      <c r="A9" s="19" t="s">
        <v>19</v>
      </c>
      <c r="B9" s="20" t="s">
        <v>15</v>
      </c>
      <c r="C9" s="21"/>
      <c r="D9" s="85" t="n">
        <f aca="false">Incidenti!E8</f>
        <v>6</v>
      </c>
      <c r="E9" s="86" t="n">
        <f aca="false">Incidenti!E9*100</f>
        <v>2.12014134275618</v>
      </c>
      <c r="F9" s="85" t="n">
        <f aca="false">Incidenti!F8</f>
        <v>116</v>
      </c>
      <c r="G9" s="86" t="n">
        <f aca="false">Incidenti!F9*100</f>
        <v>40.9893992932862</v>
      </c>
      <c r="H9" s="85" t="n">
        <f aca="false">Incidenti!G8</f>
        <v>0</v>
      </c>
      <c r="I9" s="86" t="n">
        <f aca="false">Incidenti!G9*100</f>
        <v>0</v>
      </c>
      <c r="J9" s="85" t="n">
        <f aca="false">Incidenti!H8</f>
        <v>27</v>
      </c>
      <c r="K9" s="86" t="n">
        <f aca="false">Incidenti!H9*100</f>
        <v>9.54063604240283</v>
      </c>
      <c r="L9" s="85" t="n">
        <f aca="false">Incidenti!I8</f>
        <v>7</v>
      </c>
      <c r="M9" s="86" t="n">
        <f aca="false">Incidenti!I9*100</f>
        <v>2.47349823321555</v>
      </c>
      <c r="N9" s="85" t="n">
        <f aca="false">Incidenti!J8</f>
        <v>0</v>
      </c>
      <c r="O9" s="86" t="n">
        <f aca="false">Incidenti!J9*100</f>
        <v>0</v>
      </c>
      <c r="P9" s="85" t="n">
        <f aca="false">Incidenti!N8</f>
        <v>31</v>
      </c>
      <c r="Q9" s="86" t="n">
        <f aca="false">Incidenti!N9*100</f>
        <v>10.9540636042403</v>
      </c>
      <c r="R9" s="85" t="n">
        <f aca="false">Incidenti!K8</f>
        <v>75</v>
      </c>
      <c r="S9" s="86" t="n">
        <f aca="false">Incidenti!K9*100</f>
        <v>26.5017667844523</v>
      </c>
      <c r="T9" s="85" t="n">
        <f aca="false">Incidenti!L8</f>
        <v>19</v>
      </c>
      <c r="U9" s="86" t="n">
        <f aca="false">Incidenti!L9*100</f>
        <v>6.71378091872792</v>
      </c>
      <c r="V9" s="85" t="n">
        <f aca="false">Incidenti!M8</f>
        <v>2</v>
      </c>
      <c r="W9" s="86" t="n">
        <f aca="false">Incidenti!M9*100</f>
        <v>0.706713780918728</v>
      </c>
      <c r="X9" s="73" t="n">
        <f aca="false">Incidenti!O8</f>
        <v>283</v>
      </c>
      <c r="Y9" s="87" t="n">
        <f aca="false">Incidenti!O9*100</f>
        <v>100</v>
      </c>
      <c r="Z9" s="48" t="n">
        <f aca="false">D9+F9+H9+J9+L9+N9+R9+T9+V9+P9</f>
        <v>283</v>
      </c>
      <c r="AB9" s="61" t="n">
        <f aca="false">E9+G9+I9+K9+M9+O9+S9+U9+W9+Q9</f>
        <v>100</v>
      </c>
    </row>
    <row r="10" customFormat="false" ht="15.9" hidden="false" customHeight="true" outlineLevel="0" collapsed="false">
      <c r="A10" s="19"/>
      <c r="B10" s="28" t="s">
        <v>16</v>
      </c>
      <c r="C10" s="29"/>
      <c r="D10" s="88" t="n">
        <f aca="false">'Inc. mortali'!E8</f>
        <v>0</v>
      </c>
      <c r="E10" s="89" t="n">
        <f aca="false">'Inc. mortali'!E9*100</f>
        <v>0</v>
      </c>
      <c r="F10" s="88" t="n">
        <f aca="false">'Inc. mortali'!F8</f>
        <v>0</v>
      </c>
      <c r="G10" s="89" t="n">
        <f aca="false">'Inc. mortali'!F9*100</f>
        <v>0</v>
      </c>
      <c r="H10" s="88" t="n">
        <f aca="false">'Inc. mortali'!G8</f>
        <v>0</v>
      </c>
      <c r="I10" s="89" t="n">
        <f aca="false">'Inc. mortali'!G9*100</f>
        <v>0</v>
      </c>
      <c r="J10" s="88" t="n">
        <f aca="false">'Inc. mortali'!H8</f>
        <v>2</v>
      </c>
      <c r="K10" s="89" t="n">
        <f aca="false">'Inc. mortali'!H9*100</f>
        <v>33.3333333333333</v>
      </c>
      <c r="L10" s="88" t="n">
        <f aca="false">'Inc. mortali'!I8</f>
        <v>0</v>
      </c>
      <c r="M10" s="89" t="n">
        <f aca="false">'Inc. mortali'!I9*100</f>
        <v>0</v>
      </c>
      <c r="N10" s="88" t="n">
        <f aca="false">'Inc. mortali'!J8</f>
        <v>0</v>
      </c>
      <c r="O10" s="89" t="n">
        <f aca="false">'Inc. mortali'!J9*100</f>
        <v>0</v>
      </c>
      <c r="P10" s="88" t="n">
        <f aca="false">'Inc. mortali'!N8</f>
        <v>0</v>
      </c>
      <c r="Q10" s="89" t="n">
        <f aca="false">'Inc. mortali'!N9*100</f>
        <v>0</v>
      </c>
      <c r="R10" s="88" t="n">
        <f aca="false">'Inc. mortali'!K8</f>
        <v>4</v>
      </c>
      <c r="S10" s="89" t="n">
        <f aca="false">'Inc. mortali'!K9*100</f>
        <v>66.6666666666667</v>
      </c>
      <c r="T10" s="88" t="n">
        <f aca="false">'Inc. mortali'!L8</f>
        <v>0</v>
      </c>
      <c r="U10" s="89" t="n">
        <f aca="false">'Inc. mortali'!L9*100</f>
        <v>0</v>
      </c>
      <c r="V10" s="88" t="n">
        <f aca="false">'Inc. mortali'!M8</f>
        <v>0</v>
      </c>
      <c r="W10" s="89" t="n">
        <f aca="false">'Inc. mortali'!M9*100</f>
        <v>0</v>
      </c>
      <c r="X10" s="75" t="n">
        <f aca="false">'Inc. mortali'!O8</f>
        <v>6</v>
      </c>
      <c r="Y10" s="90" t="n">
        <f aca="false">'Inc. mortali'!O9*100</f>
        <v>100</v>
      </c>
      <c r="Z10" s="48" t="n">
        <f aca="false">D10+F10+H10+J10+L10+N10+R10+T10+V10+P10</f>
        <v>6</v>
      </c>
      <c r="AB10" s="61" t="n">
        <f aca="false">E10+G10+I10+K10+M10+O10+S10+U10+W10+Q10</f>
        <v>100</v>
      </c>
    </row>
    <row r="11" customFormat="false" ht="15.9" hidden="false" customHeight="true" outlineLevel="0" collapsed="false">
      <c r="A11" s="19"/>
      <c r="B11" s="34" t="s">
        <v>17</v>
      </c>
      <c r="C11" s="21"/>
      <c r="D11" s="88" t="n">
        <f aca="false">Morti!E8</f>
        <v>0</v>
      </c>
      <c r="E11" s="89" t="n">
        <f aca="false">Morti!E9*100</f>
        <v>0</v>
      </c>
      <c r="F11" s="88" t="n">
        <f aca="false">Morti!F8</f>
        <v>0</v>
      </c>
      <c r="G11" s="89" t="n">
        <f aca="false">Morti!F9*100</f>
        <v>0</v>
      </c>
      <c r="H11" s="88" t="n">
        <f aca="false">Morti!G8</f>
        <v>0</v>
      </c>
      <c r="I11" s="89" t="n">
        <f aca="false">Morti!G9*100</f>
        <v>0</v>
      </c>
      <c r="J11" s="88" t="n">
        <f aca="false">Morti!H8</f>
        <v>3</v>
      </c>
      <c r="K11" s="89" t="n">
        <f aca="false">Morti!H9*100</f>
        <v>42.8571428571429</v>
      </c>
      <c r="L11" s="88" t="n">
        <f aca="false">Morti!I8</f>
        <v>0</v>
      </c>
      <c r="M11" s="89" t="n">
        <f aca="false">Morti!I9*100</f>
        <v>0</v>
      </c>
      <c r="N11" s="88" t="n">
        <f aca="false">Morti!J8</f>
        <v>0</v>
      </c>
      <c r="O11" s="89" t="n">
        <f aca="false">Morti!J9*100</f>
        <v>0</v>
      </c>
      <c r="P11" s="88" t="n">
        <f aca="false">Morti!N8</f>
        <v>0</v>
      </c>
      <c r="Q11" s="89" t="n">
        <f aca="false">Morti!N9*100</f>
        <v>0</v>
      </c>
      <c r="R11" s="88" t="n">
        <f aca="false">Morti!K8</f>
        <v>4</v>
      </c>
      <c r="S11" s="89" t="n">
        <f aca="false">Morti!K9*100</f>
        <v>57.1428571428571</v>
      </c>
      <c r="T11" s="88" t="n">
        <f aca="false">Morti!L8</f>
        <v>0</v>
      </c>
      <c r="U11" s="89" t="n">
        <f aca="false">Morti!L9*100</f>
        <v>0</v>
      </c>
      <c r="V11" s="88" t="n">
        <f aca="false">Morti!M8</f>
        <v>0</v>
      </c>
      <c r="W11" s="89" t="n">
        <f aca="false">Morti!M9*100</f>
        <v>0</v>
      </c>
      <c r="X11" s="75" t="n">
        <f aca="false">Morti!O8</f>
        <v>7</v>
      </c>
      <c r="Y11" s="90" t="n">
        <f aca="false">Morti!O9*100</f>
        <v>100</v>
      </c>
      <c r="Z11" s="48" t="n">
        <f aca="false">D11+F11+H11+J11+L11+N11+R11+T11+V11+P11</f>
        <v>7</v>
      </c>
      <c r="AB11" s="61" t="n">
        <f aca="false">E11+G11+I11+K11+M11+O11+S11+U11+W11+Q11</f>
        <v>100</v>
      </c>
    </row>
    <row r="12" customFormat="false" ht="15.9" hidden="false" customHeight="true" outlineLevel="0" collapsed="false">
      <c r="A12" s="19"/>
      <c r="B12" s="35" t="s">
        <v>18</v>
      </c>
      <c r="C12" s="21"/>
      <c r="D12" s="91" t="n">
        <f aca="false">Feriti!E8</f>
        <v>8</v>
      </c>
      <c r="E12" s="92" t="n">
        <f aca="false">Feriti!E9*100</f>
        <v>1.96078431372549</v>
      </c>
      <c r="F12" s="91" t="n">
        <f aca="false">Feriti!F8</f>
        <v>160</v>
      </c>
      <c r="G12" s="92" t="n">
        <f aca="false">Feriti!F9*100</f>
        <v>39.2156862745098</v>
      </c>
      <c r="H12" s="91" t="n">
        <f aca="false">Feriti!G8</f>
        <v>0</v>
      </c>
      <c r="I12" s="92" t="n">
        <f aca="false">Feriti!G9*100</f>
        <v>0</v>
      </c>
      <c r="J12" s="91" t="n">
        <f aca="false">Feriti!H8</f>
        <v>40</v>
      </c>
      <c r="K12" s="92" t="n">
        <f aca="false">Feriti!H9*100</f>
        <v>9.80392156862745</v>
      </c>
      <c r="L12" s="91" t="n">
        <f aca="false">Feriti!I8</f>
        <v>7</v>
      </c>
      <c r="M12" s="92" t="n">
        <f aca="false">Feriti!I9*100</f>
        <v>1.7156862745098</v>
      </c>
      <c r="N12" s="91" t="n">
        <f aca="false">Feriti!J8</f>
        <v>0</v>
      </c>
      <c r="O12" s="92" t="n">
        <f aca="false">Feriti!J9*100</f>
        <v>0</v>
      </c>
      <c r="P12" s="91" t="n">
        <f aca="false">Feriti!N8</f>
        <v>39</v>
      </c>
      <c r="Q12" s="92" t="n">
        <f aca="false">Feriti!N9*100</f>
        <v>9.55882352941176</v>
      </c>
      <c r="R12" s="91" t="n">
        <f aca="false">Feriti!K8</f>
        <v>117</v>
      </c>
      <c r="S12" s="92" t="n">
        <f aca="false">Feriti!K9*100</f>
        <v>28.6764705882353</v>
      </c>
      <c r="T12" s="91" t="n">
        <f aca="false">Feriti!L8</f>
        <v>35</v>
      </c>
      <c r="U12" s="92" t="n">
        <f aca="false">Feriti!L9*100</f>
        <v>8.57843137254902</v>
      </c>
      <c r="V12" s="91" t="n">
        <f aca="false">Feriti!M8</f>
        <v>2</v>
      </c>
      <c r="W12" s="92" t="n">
        <f aca="false">Feriti!M9*100</f>
        <v>0.490196078431373</v>
      </c>
      <c r="X12" s="79" t="n">
        <f aca="false">Feriti!O8</f>
        <v>408</v>
      </c>
      <c r="Y12" s="93" t="n">
        <f aca="false">Feriti!O9*100</f>
        <v>100</v>
      </c>
      <c r="Z12" s="48" t="n">
        <f aca="false">D12+F12+H12+J12+L12+N12+R12+T12+V12+P12</f>
        <v>408</v>
      </c>
      <c r="AB12" s="61" t="n">
        <f aca="false">E12+G12+I12+K12+M12+O12+S12+U12+W12+Q12</f>
        <v>100</v>
      </c>
    </row>
    <row r="13" customFormat="false" ht="15.9" hidden="false" customHeight="true" outlineLevel="0" collapsed="false">
      <c r="A13" s="94"/>
      <c r="B13" s="34"/>
      <c r="C13" s="21"/>
      <c r="D13" s="88"/>
      <c r="E13" s="89"/>
      <c r="F13" s="88"/>
      <c r="G13" s="89"/>
      <c r="H13" s="88"/>
      <c r="I13" s="89"/>
      <c r="J13" s="88"/>
      <c r="K13" s="89"/>
      <c r="L13" s="88"/>
      <c r="M13" s="89"/>
      <c r="N13" s="88"/>
      <c r="O13" s="89"/>
      <c r="P13" s="88"/>
      <c r="Q13" s="89"/>
      <c r="R13" s="88"/>
      <c r="S13" s="89"/>
      <c r="T13" s="88"/>
      <c r="U13" s="89"/>
      <c r="V13" s="88"/>
      <c r="W13" s="89"/>
      <c r="X13" s="75"/>
      <c r="Y13" s="90"/>
      <c r="Z13" s="48"/>
      <c r="AB13" s="61"/>
    </row>
    <row r="14" customFormat="false" ht="15.9" hidden="false" customHeight="true" outlineLevel="0" collapsed="false">
      <c r="A14" s="19" t="s">
        <v>20</v>
      </c>
      <c r="B14" s="20" t="s">
        <v>15</v>
      </c>
      <c r="C14" s="40"/>
      <c r="D14" s="85" t="n">
        <f aca="false">Incidenti!E12</f>
        <v>0</v>
      </c>
      <c r="E14" s="86" t="n">
        <f aca="false">Incidenti!E13*100</f>
        <v>0</v>
      </c>
      <c r="F14" s="85" t="n">
        <f aca="false">Incidenti!F12</f>
        <v>22643</v>
      </c>
      <c r="G14" s="86" t="n">
        <f aca="false">Incidenti!F13*100</f>
        <v>69.0883017025691</v>
      </c>
      <c r="H14" s="85" t="n">
        <f aca="false">Incidenti!G12</f>
        <v>2684</v>
      </c>
      <c r="I14" s="86" t="n">
        <f aca="false">Incidenti!G13*100</f>
        <v>8.18941844144749</v>
      </c>
      <c r="J14" s="85" t="n">
        <f aca="false">Incidenti!H12</f>
        <v>543</v>
      </c>
      <c r="K14" s="86" t="n">
        <f aca="false">Incidenti!H13*100</f>
        <v>1.65680112284128</v>
      </c>
      <c r="L14" s="85" t="n">
        <f aca="false">Incidenti!I12</f>
        <v>539</v>
      </c>
      <c r="M14" s="86" t="n">
        <f aca="false">Incidenti!I13*100</f>
        <v>1.64459632635626</v>
      </c>
      <c r="N14" s="85" t="n">
        <f aca="false">Incidenti!J12</f>
        <v>3549</v>
      </c>
      <c r="O14" s="86" t="n">
        <f aca="false">Incidenti!J13*100</f>
        <v>10.8287056813328</v>
      </c>
      <c r="P14" s="85" t="n">
        <f aca="false">Incidenti!N12</f>
        <v>0</v>
      </c>
      <c r="Q14" s="86" t="n">
        <f aca="false">Incidenti!N13*100</f>
        <v>0</v>
      </c>
      <c r="R14" s="85" t="n">
        <f aca="false">Incidenti!K12</f>
        <v>1020</v>
      </c>
      <c r="S14" s="86" t="n">
        <f aca="false">Incidenti!K13*100</f>
        <v>3.11222310367975</v>
      </c>
      <c r="T14" s="85" t="n">
        <f aca="false">Incidenti!L12</f>
        <v>1667</v>
      </c>
      <c r="U14" s="86" t="n">
        <f aca="false">Incidenti!L13*100</f>
        <v>5.08634893513151</v>
      </c>
      <c r="V14" s="85" t="n">
        <f aca="false">Incidenti!M12</f>
        <v>129</v>
      </c>
      <c r="W14" s="86" t="n">
        <f aca="false">Incidenti!M13*100</f>
        <v>0.39360468664185</v>
      </c>
      <c r="X14" s="73" t="n">
        <f aca="false">Incidenti!O12</f>
        <v>32774</v>
      </c>
      <c r="Y14" s="87" t="n">
        <f aca="false">Incidenti!O13*100</f>
        <v>100</v>
      </c>
      <c r="Z14" s="48" t="n">
        <f aca="false">D14+F14+H14+J14+L14+N14+R14+T14+V14+P14</f>
        <v>32774</v>
      </c>
      <c r="AB14" s="61" t="n">
        <f aca="false">E14+G14+I14+K14+M14+O14+S14+U14+W14+Q14</f>
        <v>100</v>
      </c>
    </row>
    <row r="15" customFormat="false" ht="15.9" hidden="false" customHeight="true" outlineLevel="0" collapsed="false">
      <c r="A15" s="19"/>
      <c r="B15" s="28" t="s">
        <v>16</v>
      </c>
      <c r="C15" s="40"/>
      <c r="D15" s="88" t="n">
        <f aca="false">'Inc. mortali'!E12</f>
        <v>0</v>
      </c>
      <c r="E15" s="89" t="n">
        <f aca="false">'Inc. mortali'!E13*100</f>
        <v>0</v>
      </c>
      <c r="F15" s="88" t="n">
        <f aca="false">'Inc. mortali'!F12</f>
        <v>165</v>
      </c>
      <c r="G15" s="89" t="n">
        <f aca="false">'Inc. mortali'!F13*100</f>
        <v>36.4238410596026</v>
      </c>
      <c r="H15" s="88" t="n">
        <f aca="false">'Inc. mortali'!G12</f>
        <v>57</v>
      </c>
      <c r="I15" s="89" t="n">
        <f aca="false">'Inc. mortali'!G13*100</f>
        <v>12.5827814569536</v>
      </c>
      <c r="J15" s="88" t="n">
        <f aca="false">'Inc. mortali'!H12</f>
        <v>10</v>
      </c>
      <c r="K15" s="89" t="n">
        <f aca="false">'Inc. mortali'!H13*100</f>
        <v>2.2075055187638</v>
      </c>
      <c r="L15" s="88" t="n">
        <f aca="false">'Inc. mortali'!I12</f>
        <v>17</v>
      </c>
      <c r="M15" s="89" t="n">
        <f aca="false">'Inc. mortali'!I13*100</f>
        <v>3.75275938189845</v>
      </c>
      <c r="N15" s="88" t="n">
        <f aca="false">'Inc. mortali'!J12</f>
        <v>138</v>
      </c>
      <c r="O15" s="89" t="n">
        <f aca="false">'Inc. mortali'!J13*100</f>
        <v>30.4635761589404</v>
      </c>
      <c r="P15" s="88" t="n">
        <f aca="false">'Inc. mortali'!N12</f>
        <v>0</v>
      </c>
      <c r="Q15" s="89" t="n">
        <f aca="false">'Inc. mortali'!N13*100</f>
        <v>0</v>
      </c>
      <c r="R15" s="88" t="n">
        <f aca="false">'Inc. mortali'!K12</f>
        <v>26</v>
      </c>
      <c r="S15" s="89" t="n">
        <f aca="false">'Inc. mortali'!K13*100</f>
        <v>5.73951434878587</v>
      </c>
      <c r="T15" s="88" t="n">
        <f aca="false">'Inc. mortali'!L12</f>
        <v>37</v>
      </c>
      <c r="U15" s="89" t="n">
        <f aca="false">'Inc. mortali'!L13*100</f>
        <v>8.16777041942605</v>
      </c>
      <c r="V15" s="88" t="n">
        <f aca="false">'Inc. mortali'!M12</f>
        <v>3</v>
      </c>
      <c r="W15" s="89" t="n">
        <f aca="false">'Inc. mortali'!M13*100</f>
        <v>0.662251655629139</v>
      </c>
      <c r="X15" s="75" t="n">
        <f aca="false">'Inc. mortali'!O12</f>
        <v>453</v>
      </c>
      <c r="Y15" s="90" t="n">
        <f aca="false">'Inc. mortali'!O13*100</f>
        <v>100</v>
      </c>
      <c r="Z15" s="48" t="n">
        <f aca="false">D15+F15+H15+J15+L15+N15+R15+T15+V15+P15</f>
        <v>453</v>
      </c>
      <c r="AB15" s="61" t="n">
        <f aca="false">E15+G15+I15+K15+M15+O15+S15+U15+W15+Q15</f>
        <v>100</v>
      </c>
    </row>
    <row r="16" customFormat="false" ht="15.9" hidden="false" customHeight="true" outlineLevel="0" collapsed="false">
      <c r="A16" s="19"/>
      <c r="B16" s="34" t="s">
        <v>17</v>
      </c>
      <c r="C16" s="40"/>
      <c r="D16" s="88" t="n">
        <f aca="false">Morti!E12</f>
        <v>0</v>
      </c>
      <c r="E16" s="89" t="n">
        <f aca="false">Morti!E13*100</f>
        <v>0</v>
      </c>
      <c r="F16" s="88" t="n">
        <f aca="false">Morti!F12</f>
        <v>169</v>
      </c>
      <c r="G16" s="89" t="n">
        <f aca="false">Morti!F13*100</f>
        <v>35.3556485355649</v>
      </c>
      <c r="H16" s="88" t="n">
        <f aca="false">Morti!G12</f>
        <v>60</v>
      </c>
      <c r="I16" s="89" t="n">
        <f aca="false">Morti!G13*100</f>
        <v>12.5523012552301</v>
      </c>
      <c r="J16" s="88" t="n">
        <f aca="false">Morti!H12</f>
        <v>10</v>
      </c>
      <c r="K16" s="89" t="n">
        <f aca="false">Morti!H13*100</f>
        <v>2.09205020920502</v>
      </c>
      <c r="L16" s="88" t="n">
        <f aca="false">Morti!I12</f>
        <v>18</v>
      </c>
      <c r="M16" s="89" t="n">
        <f aca="false">Morti!I13*100</f>
        <v>3.76569037656904</v>
      </c>
      <c r="N16" s="88" t="n">
        <f aca="false">Morti!J12</f>
        <v>148</v>
      </c>
      <c r="O16" s="89" t="n">
        <f aca="false">Morti!J13*100</f>
        <v>30.9623430962343</v>
      </c>
      <c r="P16" s="88" t="n">
        <f aca="false">Morti!N12</f>
        <v>0</v>
      </c>
      <c r="Q16" s="89" t="n">
        <f aca="false">Morti!N13*100</f>
        <v>0</v>
      </c>
      <c r="R16" s="88" t="n">
        <f aca="false">Morti!K12</f>
        <v>28</v>
      </c>
      <c r="S16" s="89" t="n">
        <f aca="false">Morti!K13*100</f>
        <v>5.85774058577406</v>
      </c>
      <c r="T16" s="88" t="n">
        <f aca="false">Morti!L12</f>
        <v>42</v>
      </c>
      <c r="U16" s="89" t="n">
        <f aca="false">Morti!L13*100</f>
        <v>8.78661087866109</v>
      </c>
      <c r="V16" s="88" t="n">
        <f aca="false">Morti!M12</f>
        <v>3</v>
      </c>
      <c r="W16" s="89" t="n">
        <f aca="false">Morti!M13*100</f>
        <v>0.627615062761506</v>
      </c>
      <c r="X16" s="75" t="n">
        <f aca="false">Morti!O12</f>
        <v>478</v>
      </c>
      <c r="Y16" s="90" t="n">
        <f aca="false">Morti!O13*100</f>
        <v>100</v>
      </c>
      <c r="Z16" s="48" t="n">
        <f aca="false">D16+F16+H16+J16+L16+N16+R16+T16+V16+P16</f>
        <v>478</v>
      </c>
      <c r="AB16" s="61" t="n">
        <f aca="false">E16+G16+I16+K16+M16+O16+S16+U16+W16+Q16</f>
        <v>100</v>
      </c>
    </row>
    <row r="17" customFormat="false" ht="15.9" hidden="false" customHeight="true" outlineLevel="0" collapsed="false">
      <c r="A17" s="19"/>
      <c r="B17" s="35" t="s">
        <v>18</v>
      </c>
      <c r="C17" s="40"/>
      <c r="D17" s="91" t="n">
        <f aca="false">Feriti!E12</f>
        <v>0</v>
      </c>
      <c r="E17" s="92" t="n">
        <f aca="false">Feriti!E13*100</f>
        <v>0</v>
      </c>
      <c r="F17" s="91" t="n">
        <f aca="false">Feriti!F12</f>
        <v>29390</v>
      </c>
      <c r="G17" s="92" t="n">
        <f aca="false">Feriti!F13*100</f>
        <v>65.0178085525297</v>
      </c>
      <c r="H17" s="91" t="n">
        <f aca="false">Feriti!G12</f>
        <v>3787</v>
      </c>
      <c r="I17" s="92" t="n">
        <f aca="false">Feriti!G13*100</f>
        <v>8.37776253788465</v>
      </c>
      <c r="J17" s="91" t="n">
        <f aca="false">Feriti!H12</f>
        <v>843</v>
      </c>
      <c r="K17" s="92" t="n">
        <f aca="false">Feriti!H13*100</f>
        <v>1.86492046988032</v>
      </c>
      <c r="L17" s="91" t="n">
        <f aca="false">Feriti!I12</f>
        <v>754</v>
      </c>
      <c r="M17" s="92" t="n">
        <f aca="false">Feriti!I13*100</f>
        <v>1.668030882906</v>
      </c>
      <c r="N17" s="91" t="n">
        <f aca="false">Feriti!J12</f>
        <v>5690</v>
      </c>
      <c r="O17" s="92" t="n">
        <f aca="false">Feriti!J13*100</f>
        <v>12.5876601110546</v>
      </c>
      <c r="P17" s="91" t="n">
        <f aca="false">Feriti!N12</f>
        <v>0</v>
      </c>
      <c r="Q17" s="92" t="n">
        <f aca="false">Feriti!N13*100</f>
        <v>0</v>
      </c>
      <c r="R17" s="91" t="n">
        <f aca="false">Feriti!K12</f>
        <v>1689</v>
      </c>
      <c r="S17" s="92" t="n">
        <f aca="false">Feriti!K13*100</f>
        <v>3.73647766741146</v>
      </c>
      <c r="T17" s="91" t="n">
        <f aca="false">Feriti!L12</f>
        <v>2864</v>
      </c>
      <c r="U17" s="92" t="n">
        <f aca="false">Feriti!L13*100</f>
        <v>6.33586266398248</v>
      </c>
      <c r="V17" s="91" t="n">
        <f aca="false">Feriti!M12</f>
        <v>186</v>
      </c>
      <c r="W17" s="92" t="n">
        <f aca="false">Feriti!M13*100</f>
        <v>0.411477114350817</v>
      </c>
      <c r="X17" s="79" t="n">
        <f aca="false">Feriti!O12</f>
        <v>45203</v>
      </c>
      <c r="Y17" s="93" t="n">
        <f aca="false">Feriti!O13*100</f>
        <v>100</v>
      </c>
      <c r="Z17" s="48" t="n">
        <f aca="false">D17+F17+H17+J17+L17+N17+R17+T17+V17+P17</f>
        <v>45203</v>
      </c>
      <c r="AB17" s="61" t="n">
        <f aca="false">E17+G17+I17+K17+M17+O17+S17+U17+W17+Q17</f>
        <v>100</v>
      </c>
    </row>
    <row r="18" customFormat="false" ht="15.9" hidden="false" customHeight="true" outlineLevel="0" collapsed="false">
      <c r="A18" s="94"/>
      <c r="B18" s="34"/>
      <c r="C18" s="40"/>
      <c r="D18" s="88"/>
      <c r="E18" s="89"/>
      <c r="F18" s="88"/>
      <c r="G18" s="89"/>
      <c r="H18" s="88"/>
      <c r="I18" s="89"/>
      <c r="J18" s="88"/>
      <c r="K18" s="89"/>
      <c r="L18" s="88"/>
      <c r="M18" s="89"/>
      <c r="N18" s="88"/>
      <c r="O18" s="89"/>
      <c r="P18" s="88"/>
      <c r="Q18" s="89"/>
      <c r="R18" s="88"/>
      <c r="S18" s="89"/>
      <c r="T18" s="88"/>
      <c r="U18" s="89"/>
      <c r="V18" s="88"/>
      <c r="W18" s="89"/>
      <c r="X18" s="75"/>
      <c r="Y18" s="90"/>
      <c r="Z18" s="48"/>
      <c r="AB18" s="61"/>
    </row>
    <row r="19" customFormat="false" ht="15.9" hidden="false" customHeight="true" outlineLevel="0" collapsed="false">
      <c r="A19" s="19" t="s">
        <v>44</v>
      </c>
      <c r="B19" s="68" t="s">
        <v>15</v>
      </c>
      <c r="C19" s="40"/>
      <c r="D19" s="85" t="n">
        <f aca="false">Incidenti!E16</f>
        <v>0</v>
      </c>
      <c r="E19" s="86" t="n">
        <f aca="false">Incidenti!E17*100</f>
        <v>0</v>
      </c>
      <c r="F19" s="85" t="n">
        <f aca="false">Incidenti!F16</f>
        <v>1360</v>
      </c>
      <c r="G19" s="86" t="n">
        <f aca="false">Incidenti!F17*100</f>
        <v>44.5609436435125</v>
      </c>
      <c r="H19" s="85" t="n">
        <f aca="false">Incidenti!G16</f>
        <v>408</v>
      </c>
      <c r="I19" s="86" t="n">
        <f aca="false">Incidenti!G17*100</f>
        <v>13.3682830930537</v>
      </c>
      <c r="J19" s="85" t="n">
        <f aca="false">Incidenti!H16</f>
        <v>82</v>
      </c>
      <c r="K19" s="86" t="n">
        <f aca="false">Incidenti!H17*100</f>
        <v>2.6867627785059</v>
      </c>
      <c r="L19" s="85" t="n">
        <f aca="false">Incidenti!I16</f>
        <v>54</v>
      </c>
      <c r="M19" s="86" t="n">
        <f aca="false">Incidenti!I17*100</f>
        <v>1.76933158584535</v>
      </c>
      <c r="N19" s="85" t="n">
        <f aca="false">Incidenti!J16</f>
        <v>610</v>
      </c>
      <c r="O19" s="86" t="n">
        <f aca="false">Incidenti!J17*100</f>
        <v>19.9868938401048</v>
      </c>
      <c r="P19" s="85" t="n">
        <f aca="false">Incidenti!N16</f>
        <v>0</v>
      </c>
      <c r="Q19" s="86" t="n">
        <f aca="false">Incidenti!N17*100</f>
        <v>0</v>
      </c>
      <c r="R19" s="85" t="n">
        <f aca="false">Incidenti!K16</f>
        <v>373</v>
      </c>
      <c r="S19" s="86" t="n">
        <f aca="false">Incidenti!K17*100</f>
        <v>12.221494102228</v>
      </c>
      <c r="T19" s="85" t="n">
        <f aca="false">Incidenti!L16</f>
        <v>124</v>
      </c>
      <c r="U19" s="86" t="n">
        <f aca="false">Incidenti!L17*100</f>
        <v>4.06290956749672</v>
      </c>
      <c r="V19" s="85" t="n">
        <f aca="false">Incidenti!M16</f>
        <v>41</v>
      </c>
      <c r="W19" s="86" t="n">
        <f aca="false">Incidenti!M17*100</f>
        <v>1.34338138925295</v>
      </c>
      <c r="X19" s="73" t="n">
        <f aca="false">Incidenti!O16</f>
        <v>3052</v>
      </c>
      <c r="Y19" s="87" t="n">
        <v>100</v>
      </c>
      <c r="Z19" s="48" t="n">
        <f aca="false">D19+F19+H19+J19+L19+N19+R19+T19+V19+P19</f>
        <v>3052</v>
      </c>
      <c r="AB19" s="61" t="n">
        <f aca="false">E19+G19+I19+K19+M19+O19+S19+U19+W19+Q19</f>
        <v>100</v>
      </c>
    </row>
    <row r="20" customFormat="false" ht="15.9" hidden="false" customHeight="true" outlineLevel="0" collapsed="false">
      <c r="A20" s="19"/>
      <c r="B20" s="69" t="s">
        <v>16</v>
      </c>
      <c r="C20" s="40"/>
      <c r="D20" s="88" t="n">
        <f aca="false">'Inc. mortali'!E16</f>
        <v>0</v>
      </c>
      <c r="E20" s="89" t="n">
        <f aca="false">'Inc. mortali'!E17*100</f>
        <v>0</v>
      </c>
      <c r="F20" s="88" t="n">
        <f aca="false">'Inc. mortali'!F16</f>
        <v>6</v>
      </c>
      <c r="G20" s="89" t="n">
        <f aca="false">'Inc. mortali'!F17*100</f>
        <v>8.69565217391304</v>
      </c>
      <c r="H20" s="88" t="n">
        <f aca="false">'Inc. mortali'!G16</f>
        <v>8</v>
      </c>
      <c r="I20" s="89" t="n">
        <f aca="false">'Inc. mortali'!G17*100</f>
        <v>11.5942028985507</v>
      </c>
      <c r="J20" s="88" t="n">
        <f aca="false">'Inc. mortali'!H16</f>
        <v>1</v>
      </c>
      <c r="K20" s="89" t="n">
        <f aca="false">'Inc. mortali'!H17*100</f>
        <v>1.44927536231884</v>
      </c>
      <c r="L20" s="88" t="n">
        <f aca="false">'Inc. mortali'!I16</f>
        <v>2</v>
      </c>
      <c r="M20" s="89" t="n">
        <f aca="false">'Inc. mortali'!I17*100</f>
        <v>2.89855072463768</v>
      </c>
      <c r="N20" s="88" t="n">
        <f aca="false">'Inc. mortali'!J16</f>
        <v>28</v>
      </c>
      <c r="O20" s="89" t="n">
        <f aca="false">'Inc. mortali'!J17*100</f>
        <v>40.5797101449275</v>
      </c>
      <c r="P20" s="88" t="n">
        <f aca="false">'Inc. mortali'!N16</f>
        <v>0</v>
      </c>
      <c r="Q20" s="89" t="n">
        <f aca="false">'Inc. mortali'!N17*100</f>
        <v>0</v>
      </c>
      <c r="R20" s="88" t="n">
        <f aca="false">'Inc. mortali'!K16</f>
        <v>15</v>
      </c>
      <c r="S20" s="89" t="n">
        <f aca="false">'Inc. mortali'!K17*100</f>
        <v>21.7391304347826</v>
      </c>
      <c r="T20" s="88" t="n">
        <f aca="false">'Inc. mortali'!L16</f>
        <v>5</v>
      </c>
      <c r="U20" s="89" t="n">
        <f aca="false">'Inc. mortali'!L17*100</f>
        <v>7.2463768115942</v>
      </c>
      <c r="V20" s="88" t="n">
        <f aca="false">'Inc. mortali'!M16</f>
        <v>4</v>
      </c>
      <c r="W20" s="89" t="n">
        <f aca="false">'Inc. mortali'!M17*100</f>
        <v>5.79710144927536</v>
      </c>
      <c r="X20" s="75" t="n">
        <f aca="false">'Inc. mortali'!O16</f>
        <v>69</v>
      </c>
      <c r="Y20" s="90" t="n">
        <f aca="false">'Inc. mortali'!O17*100</f>
        <v>100</v>
      </c>
      <c r="Z20" s="48" t="n">
        <f aca="false">D20+F20+H20+J20+L20+N20+R20+T20+V20+P20</f>
        <v>69</v>
      </c>
      <c r="AB20" s="61" t="n">
        <f aca="false">E20+G20+I20+K20+M20+O20+S20+U20+W20+Q20</f>
        <v>100</v>
      </c>
    </row>
    <row r="21" customFormat="false" ht="15.9" hidden="false" customHeight="true" outlineLevel="0" collapsed="false">
      <c r="A21" s="19"/>
      <c r="B21" s="70" t="s">
        <v>17</v>
      </c>
      <c r="C21" s="40"/>
      <c r="D21" s="88" t="n">
        <f aca="false">Morti!E16</f>
        <v>0</v>
      </c>
      <c r="E21" s="89" t="n">
        <f aca="false">Morti!E17*100</f>
        <v>0</v>
      </c>
      <c r="F21" s="88" t="n">
        <f aca="false">Morti!F16</f>
        <v>6</v>
      </c>
      <c r="G21" s="89" t="n">
        <f aca="false">Morti!F17*100</f>
        <v>7.69230769230769</v>
      </c>
      <c r="H21" s="88" t="n">
        <f aca="false">Morti!G16</f>
        <v>10</v>
      </c>
      <c r="I21" s="89" t="n">
        <f aca="false">Morti!G17*100</f>
        <v>12.8205128205128</v>
      </c>
      <c r="J21" s="88" t="n">
        <f aca="false">Morti!H16</f>
        <v>1</v>
      </c>
      <c r="K21" s="89" t="n">
        <f aca="false">Morti!H17*100</f>
        <v>1.28205128205128</v>
      </c>
      <c r="L21" s="88" t="n">
        <f aca="false">Morti!I16</f>
        <v>2</v>
      </c>
      <c r="M21" s="89" t="n">
        <f aca="false">Morti!I17*100</f>
        <v>2.56410256410256</v>
      </c>
      <c r="N21" s="88" t="n">
        <f aca="false">Morti!J16</f>
        <v>32</v>
      </c>
      <c r="O21" s="89" t="n">
        <f aca="false">Morti!J17*100</f>
        <v>41.025641025641</v>
      </c>
      <c r="P21" s="88" t="n">
        <f aca="false">Morti!N16</f>
        <v>0</v>
      </c>
      <c r="Q21" s="89" t="n">
        <f aca="false">Morti!N17*100</f>
        <v>0</v>
      </c>
      <c r="R21" s="88" t="n">
        <f aca="false">Morti!K16</f>
        <v>16</v>
      </c>
      <c r="S21" s="89" t="n">
        <f aca="false">Morti!K17*100</f>
        <v>20.5128205128205</v>
      </c>
      <c r="T21" s="88" t="n">
        <f aca="false">Morti!L16</f>
        <v>7</v>
      </c>
      <c r="U21" s="89" t="n">
        <f aca="false">Morti!L17*100</f>
        <v>8.97435897435897</v>
      </c>
      <c r="V21" s="88" t="n">
        <f aca="false">Morti!M16</f>
        <v>4</v>
      </c>
      <c r="W21" s="89" t="n">
        <f aca="false">Morti!M17*100</f>
        <v>5.12820512820513</v>
      </c>
      <c r="X21" s="75" t="n">
        <f aca="false">Morti!O16</f>
        <v>78</v>
      </c>
      <c r="Y21" s="90" t="n">
        <f aca="false">Morti!O17*100</f>
        <v>100</v>
      </c>
      <c r="Z21" s="48" t="n">
        <f aca="false">D21+F21+H21+J21+L21+N21+R21+T21+V21+P21</f>
        <v>78</v>
      </c>
      <c r="AB21" s="61" t="n">
        <f aca="false">E21+G21+I21+K21+M21+O21+S21+U21+W21+Q21</f>
        <v>100</v>
      </c>
    </row>
    <row r="22" customFormat="false" ht="15.9" hidden="false" customHeight="true" outlineLevel="0" collapsed="false">
      <c r="A22" s="19"/>
      <c r="B22" s="71" t="s">
        <v>18</v>
      </c>
      <c r="C22" s="40"/>
      <c r="D22" s="91" t="n">
        <f aca="false">Feriti!E16</f>
        <v>0</v>
      </c>
      <c r="E22" s="92" t="n">
        <f aca="false">Feriti!E17*100</f>
        <v>0</v>
      </c>
      <c r="F22" s="91" t="n">
        <f aca="false">Feriti!F16</f>
        <v>1601</v>
      </c>
      <c r="G22" s="92" t="n">
        <f aca="false">Feriti!F17*100</f>
        <v>39.746772591857</v>
      </c>
      <c r="H22" s="91" t="n">
        <f aca="false">Feriti!G16</f>
        <v>568</v>
      </c>
      <c r="I22" s="92" t="n">
        <f aca="false">Feriti!G17*100</f>
        <v>14.1012909632572</v>
      </c>
      <c r="J22" s="91" t="n">
        <f aca="false">Feriti!H16</f>
        <v>115</v>
      </c>
      <c r="K22" s="92" t="n">
        <f aca="false">Feriti!H17*100</f>
        <v>2.85501489572989</v>
      </c>
      <c r="L22" s="91" t="n">
        <f aca="false">Feriti!I16</f>
        <v>71</v>
      </c>
      <c r="M22" s="92" t="n">
        <f aca="false">Feriti!I17*100</f>
        <v>1.76266137040715</v>
      </c>
      <c r="N22" s="91" t="n">
        <f aca="false">Feriti!J16</f>
        <v>850</v>
      </c>
      <c r="O22" s="92" t="n">
        <f aca="false">Feriti!J17*100</f>
        <v>21.1022840119166</v>
      </c>
      <c r="P22" s="91" t="n">
        <f aca="false">Feriti!N16</f>
        <v>0</v>
      </c>
      <c r="Q22" s="92" t="n">
        <f aca="false">Feriti!N17*100</f>
        <v>0</v>
      </c>
      <c r="R22" s="91" t="n">
        <f aca="false">Feriti!K16</f>
        <v>545</v>
      </c>
      <c r="S22" s="92" t="n">
        <f aca="false">Feriti!K17*100</f>
        <v>13.5302879841112</v>
      </c>
      <c r="T22" s="91" t="n">
        <f aca="false">Feriti!L16</f>
        <v>232</v>
      </c>
      <c r="U22" s="92" t="n">
        <f aca="false">Feriti!L17*100</f>
        <v>5.759682224429</v>
      </c>
      <c r="V22" s="91" t="n">
        <f aca="false">Feriti!M16</f>
        <v>46</v>
      </c>
      <c r="W22" s="92" t="n">
        <f aca="false">Feriti!M17*100</f>
        <v>1.14200595829196</v>
      </c>
      <c r="X22" s="75" t="n">
        <f aca="false">Feriti!O16</f>
        <v>4028</v>
      </c>
      <c r="Y22" s="90" t="n">
        <f aca="false">Feriti!O17*100</f>
        <v>100</v>
      </c>
      <c r="Z22" s="48" t="n">
        <f aca="false">D22+F22+H22+J22+L22+N22+R22+T22+V22+P22</f>
        <v>4028</v>
      </c>
      <c r="AB22" s="61" t="n">
        <f aca="false">E22+G22+I22+K22+M22+O22+S22+U22+W22+Q22</f>
        <v>100</v>
      </c>
    </row>
    <row r="23" customFormat="false" ht="15.9" hidden="false" customHeight="true" outlineLevel="0" collapsed="false">
      <c r="A23" s="94"/>
      <c r="B23" s="70"/>
      <c r="C23" s="4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75"/>
      <c r="Y23" s="90"/>
      <c r="Z23" s="48"/>
      <c r="AB23" s="61"/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85" t="n">
        <f aca="false">Incidenti!E20</f>
        <v>475</v>
      </c>
      <c r="E24" s="86" t="n">
        <f aca="false">Incidenti!E21*100</f>
        <v>3.42539842792241</v>
      </c>
      <c r="F24" s="85" t="n">
        <f aca="false">Incidenti!F20</f>
        <v>7182</v>
      </c>
      <c r="G24" s="86" t="n">
        <f aca="false">Incidenti!F21*100</f>
        <v>51.7920242301868</v>
      </c>
      <c r="H24" s="85" t="n">
        <f aca="false">Incidenti!G20</f>
        <v>1588</v>
      </c>
      <c r="I24" s="86" t="n">
        <f aca="false">Incidenti!G21*100</f>
        <v>11.451647796928</v>
      </c>
      <c r="J24" s="85" t="n">
        <f aca="false">Incidenti!H20</f>
        <v>321</v>
      </c>
      <c r="K24" s="86" t="n">
        <f aca="false">Incidenti!H21*100</f>
        <v>2.3148482007644</v>
      </c>
      <c r="L24" s="85" t="n">
        <f aca="false">Incidenti!I20</f>
        <v>635</v>
      </c>
      <c r="M24" s="86" t="n">
        <f aca="false">Incidenti!I21*100</f>
        <v>4.5792168457489</v>
      </c>
      <c r="N24" s="85" t="n">
        <f aca="false">Incidenti!J20</f>
        <v>1650</v>
      </c>
      <c r="O24" s="86" t="n">
        <f aca="false">Incidenti!J21*100</f>
        <v>11.8987524338357</v>
      </c>
      <c r="P24" s="85" t="n">
        <f aca="false">Incidenti!N20</f>
        <v>775</v>
      </c>
      <c r="Q24" s="86" t="n">
        <f aca="false">Incidenti!N21*100</f>
        <v>5.58880796134708</v>
      </c>
      <c r="R24" s="85" t="n">
        <f aca="false">Incidenti!K20</f>
        <v>605</v>
      </c>
      <c r="S24" s="86" t="n">
        <f aca="false">Incidenti!K21*100</f>
        <v>4.36287589240643</v>
      </c>
      <c r="T24" s="85" t="n">
        <f aca="false">Incidenti!L20</f>
        <v>574</v>
      </c>
      <c r="U24" s="86" t="n">
        <f aca="false">Incidenti!L21*100</f>
        <v>4.13932357395255</v>
      </c>
      <c r="V24" s="85" t="n">
        <f aca="false">Incidenti!M20</f>
        <v>62</v>
      </c>
      <c r="W24" s="86" t="n">
        <f aca="false">Incidenti!M21*100</f>
        <v>0.447104636907767</v>
      </c>
      <c r="X24" s="73" t="n">
        <f aca="false">Incidenti!O20</f>
        <v>13867</v>
      </c>
      <c r="Y24" s="87" t="n">
        <f aca="false">Incidenti!O21*100</f>
        <v>100</v>
      </c>
      <c r="Z24" s="48" t="n">
        <f aca="false">D24+F24+H24+J24+L24+N24+R24+T24+V24+P24</f>
        <v>13867</v>
      </c>
      <c r="AB24" s="61" t="n">
        <f aca="false">E24+G24+I24+K24+M24+O24+S24+U24+W24+Q24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88" t="n">
        <f aca="false">'Inc. mortali'!E20</f>
        <v>10</v>
      </c>
      <c r="E25" s="89" t="n">
        <f aca="false">'Inc. mortali'!E21*100</f>
        <v>3.3003300330033</v>
      </c>
      <c r="F25" s="88" t="n">
        <f aca="false">'Inc. mortali'!F20</f>
        <v>69</v>
      </c>
      <c r="G25" s="89" t="n">
        <f aca="false">'Inc. mortali'!F21*100</f>
        <v>22.7722772277228</v>
      </c>
      <c r="H25" s="88" t="n">
        <f aca="false">'Inc. mortali'!G20</f>
        <v>41</v>
      </c>
      <c r="I25" s="89" t="n">
        <f aca="false">'Inc. mortali'!G21*100</f>
        <v>13.5313531353135</v>
      </c>
      <c r="J25" s="88" t="n">
        <f aca="false">'Inc. mortali'!H20</f>
        <v>4</v>
      </c>
      <c r="K25" s="89" t="n">
        <f aca="false">'Inc. mortali'!H21*100</f>
        <v>1.32013201320132</v>
      </c>
      <c r="L25" s="88" t="n">
        <f aca="false">'Inc. mortali'!I20</f>
        <v>26</v>
      </c>
      <c r="M25" s="89" t="n">
        <f aca="false">'Inc. mortali'!I21*100</f>
        <v>8.58085808580858</v>
      </c>
      <c r="N25" s="88" t="n">
        <f aca="false">'Inc. mortali'!J20</f>
        <v>79</v>
      </c>
      <c r="O25" s="89" t="n">
        <f aca="false">'Inc. mortali'!J21*100</f>
        <v>26.0726072607261</v>
      </c>
      <c r="P25" s="88" t="n">
        <f aca="false">'Inc. mortali'!N20</f>
        <v>30</v>
      </c>
      <c r="Q25" s="89" t="n">
        <f aca="false">'Inc. mortali'!N21*100</f>
        <v>9.9009900990099</v>
      </c>
      <c r="R25" s="88" t="n">
        <f aca="false">'Inc. mortali'!K20</f>
        <v>23</v>
      </c>
      <c r="S25" s="89" t="n">
        <f aca="false">'Inc. mortali'!K21*100</f>
        <v>7.59075907590759</v>
      </c>
      <c r="T25" s="88" t="n">
        <f aca="false">'Inc. mortali'!L20</f>
        <v>18</v>
      </c>
      <c r="U25" s="89" t="n">
        <f aca="false">'Inc. mortali'!L21*100</f>
        <v>5.94059405940594</v>
      </c>
      <c r="V25" s="88" t="n">
        <f aca="false">'Inc. mortali'!M20</f>
        <v>3</v>
      </c>
      <c r="W25" s="89" t="n">
        <f aca="false">'Inc. mortali'!M21*100</f>
        <v>0.99009900990099</v>
      </c>
      <c r="X25" s="75" t="n">
        <f aca="false">'Inc. mortali'!O20</f>
        <v>303</v>
      </c>
      <c r="Y25" s="90" t="n">
        <f aca="false">'Inc. mortali'!O21*100</f>
        <v>100</v>
      </c>
      <c r="Z25" s="48" t="n">
        <f aca="false">D25+F25+H25+J25+L25+N25+R25+T25+V25+P25</f>
        <v>303</v>
      </c>
      <c r="AB25" s="61" t="n">
        <f aca="false">E25+G25+I25+K25+M25+O25+S25+U25+W25+Q25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88" t="n">
        <f aca="false">Morti!E20</f>
        <v>11</v>
      </c>
      <c r="E26" s="89" t="n">
        <f aca="false">Morti!E21*100</f>
        <v>3.49206349206349</v>
      </c>
      <c r="F26" s="88" t="n">
        <f aca="false">Morti!F20</f>
        <v>69</v>
      </c>
      <c r="G26" s="89" t="n">
        <f aca="false">Morti!F21*100</f>
        <v>21.9047619047619</v>
      </c>
      <c r="H26" s="88" t="n">
        <f aca="false">Morti!G20</f>
        <v>42</v>
      </c>
      <c r="I26" s="89" t="n">
        <f aca="false">Morti!G21*100</f>
        <v>13.3333333333333</v>
      </c>
      <c r="J26" s="88" t="n">
        <f aca="false">Morti!H20</f>
        <v>4</v>
      </c>
      <c r="K26" s="89" t="n">
        <f aca="false">Morti!H21*100</f>
        <v>1.26984126984127</v>
      </c>
      <c r="L26" s="88" t="n">
        <f aca="false">Morti!I20</f>
        <v>27</v>
      </c>
      <c r="M26" s="89" t="n">
        <f aca="false">Morti!I21*100</f>
        <v>8.57142857142857</v>
      </c>
      <c r="N26" s="88" t="n">
        <f aca="false">Morti!J20</f>
        <v>83</v>
      </c>
      <c r="O26" s="89" t="n">
        <f aca="false">Morti!J21*100</f>
        <v>26.3492063492064</v>
      </c>
      <c r="P26" s="88" t="n">
        <f aca="false">Morti!N20</f>
        <v>34</v>
      </c>
      <c r="Q26" s="89" t="n">
        <f aca="false">Morti!N21*100</f>
        <v>10.7936507936508</v>
      </c>
      <c r="R26" s="88" t="n">
        <f aca="false">Morti!K20</f>
        <v>24</v>
      </c>
      <c r="S26" s="89" t="n">
        <f aca="false">Morti!K21*100</f>
        <v>7.61904761904762</v>
      </c>
      <c r="T26" s="88" t="n">
        <f aca="false">Morti!L20</f>
        <v>18</v>
      </c>
      <c r="U26" s="89" t="n">
        <f aca="false">Morti!L21*100</f>
        <v>5.71428571428571</v>
      </c>
      <c r="V26" s="88" t="n">
        <f aca="false">Morti!M20</f>
        <v>3</v>
      </c>
      <c r="W26" s="89" t="n">
        <f aca="false">Morti!M21*100</f>
        <v>0.952380952380952</v>
      </c>
      <c r="X26" s="75" t="n">
        <f aca="false">Morti!O20</f>
        <v>315</v>
      </c>
      <c r="Y26" s="90" t="n">
        <f aca="false">Morti!O21*100</f>
        <v>100</v>
      </c>
      <c r="Z26" s="48" t="n">
        <f aca="false">D26+F26+H26+J26+L26+N26+R26+T26+V26+P26</f>
        <v>315</v>
      </c>
      <c r="AB26" s="61" t="n">
        <f aca="false">E26+G26+I26+K26+M26+O26+S26+U26+W26+Q26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91" t="n">
        <f aca="false">Feriti!E20</f>
        <v>678</v>
      </c>
      <c r="E27" s="92" t="n">
        <f aca="false">Feriti!E21*100</f>
        <v>3.53936103570683</v>
      </c>
      <c r="F27" s="91" t="n">
        <f aca="false">Feriti!F20</f>
        <v>9061</v>
      </c>
      <c r="G27" s="92" t="n">
        <f aca="false">Feriti!F21*100</f>
        <v>47.3011067028607</v>
      </c>
      <c r="H27" s="91" t="n">
        <f aca="false">Feriti!G20</f>
        <v>2202</v>
      </c>
      <c r="I27" s="92" t="n">
        <f aca="false">Feriti!G21*100</f>
        <v>11.4950929212779</v>
      </c>
      <c r="J27" s="91" t="n">
        <f aca="false">Feriti!H20</f>
        <v>507</v>
      </c>
      <c r="K27" s="92" t="n">
        <f aca="false">Feriti!H21*100</f>
        <v>2.64669033201086</v>
      </c>
      <c r="L27" s="91" t="n">
        <f aca="false">Feriti!I20</f>
        <v>899</v>
      </c>
      <c r="M27" s="92" t="n">
        <f aca="false">Feriti!I21*100</f>
        <v>4.69304656504489</v>
      </c>
      <c r="N27" s="91" t="n">
        <f aca="false">Feriti!J20</f>
        <v>2468</v>
      </c>
      <c r="O27" s="92" t="n">
        <f aca="false">Feriti!J21*100</f>
        <v>12.8836917936939</v>
      </c>
      <c r="P27" s="91" t="n">
        <f aca="false">Feriti!N20</f>
        <v>1231</v>
      </c>
      <c r="Q27" s="92" t="n">
        <f aca="false">Feriti!N21*100</f>
        <v>6.42618500730842</v>
      </c>
      <c r="R27" s="91" t="n">
        <f aca="false">Feriti!K20</f>
        <v>1013</v>
      </c>
      <c r="S27" s="92" t="n">
        <f aca="false">Feriti!K21*100</f>
        <v>5.28816036750887</v>
      </c>
      <c r="T27" s="91" t="n">
        <f aca="false">Feriti!L20</f>
        <v>1021</v>
      </c>
      <c r="U27" s="92" t="n">
        <f aca="false">Feriti!L21*100</f>
        <v>5.32992273961161</v>
      </c>
      <c r="V27" s="91" t="n">
        <f aca="false">Feriti!M20</f>
        <v>76</v>
      </c>
      <c r="W27" s="92" t="n">
        <f aca="false">Feriti!M21*100</f>
        <v>0.396742534975987</v>
      </c>
      <c r="X27" s="75" t="n">
        <f aca="false">Feriti!O20</f>
        <v>19156</v>
      </c>
      <c r="Y27" s="90" t="n">
        <f aca="false">Feriti!O21*100</f>
        <v>100</v>
      </c>
      <c r="Z27" s="48" t="n">
        <f aca="false">D27+F27+H27+J27+L27+N27+R27+T27+V27+P27</f>
        <v>19156</v>
      </c>
      <c r="AB27" s="61" t="n">
        <f aca="false">E27+G27+I27+K27+M27+O27+S27+U27+W27+Q27</f>
        <v>100</v>
      </c>
    </row>
    <row r="28" customFormat="false" ht="15.9" hidden="false" customHeight="true" outlineLevel="0" collapsed="false">
      <c r="A28" s="94"/>
      <c r="B28" s="34"/>
      <c r="C28" s="4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75"/>
      <c r="Y28" s="90"/>
      <c r="Z28" s="48"/>
      <c r="AB28" s="61"/>
    </row>
    <row r="29" customFormat="false" ht="15.9" hidden="false" customHeight="true" outlineLevel="0" collapsed="false">
      <c r="A29" s="19" t="s">
        <v>24</v>
      </c>
      <c r="B29" s="20" t="s">
        <v>15</v>
      </c>
      <c r="C29" s="40"/>
      <c r="D29" s="85" t="n">
        <f aca="false">Incidenti!E24</f>
        <v>266</v>
      </c>
      <c r="E29" s="86" t="n">
        <f aca="false">Incidenti!E25*100</f>
        <v>7.5183719615602</v>
      </c>
      <c r="F29" s="85" t="n">
        <f aca="false">Incidenti!F24</f>
        <v>2027</v>
      </c>
      <c r="G29" s="86" t="n">
        <f aca="false">Incidenti!F25*100</f>
        <v>57.2922555115885</v>
      </c>
      <c r="H29" s="85" t="n">
        <f aca="false">Incidenti!G24</f>
        <v>211</v>
      </c>
      <c r="I29" s="86" t="n">
        <f aca="false">Incidenti!G25*100</f>
        <v>5.96382136800452</v>
      </c>
      <c r="J29" s="85" t="n">
        <f aca="false">Incidenti!H24</f>
        <v>20</v>
      </c>
      <c r="K29" s="86" t="n">
        <f aca="false">Incidenti!H25*100</f>
        <v>0.565291124929339</v>
      </c>
      <c r="L29" s="85" t="n">
        <f aca="false">Incidenti!I24</f>
        <v>134</v>
      </c>
      <c r="M29" s="86" t="n">
        <f aca="false">Incidenti!I25*100</f>
        <v>3.78745053702657</v>
      </c>
      <c r="N29" s="85" t="n">
        <f aca="false">Incidenti!J24</f>
        <v>324</v>
      </c>
      <c r="O29" s="86" t="n">
        <f aca="false">Incidenti!J25*100</f>
        <v>9.15771622385529</v>
      </c>
      <c r="P29" s="85" t="n">
        <f aca="false">Incidenti!N24</f>
        <v>333</v>
      </c>
      <c r="Q29" s="86" t="n">
        <f aca="false">Incidenti!N25*100</f>
        <v>9.41209723007349</v>
      </c>
      <c r="R29" s="85" t="n">
        <f aca="false">Incidenti!K24</f>
        <v>61</v>
      </c>
      <c r="S29" s="86" t="n">
        <f aca="false">Incidenti!K25*100</f>
        <v>1.72413793103448</v>
      </c>
      <c r="T29" s="85" t="n">
        <f aca="false">Incidenti!L24</f>
        <v>151</v>
      </c>
      <c r="U29" s="86" t="n">
        <f aca="false">Incidenti!L25*100</f>
        <v>4.26794799321651</v>
      </c>
      <c r="V29" s="85" t="n">
        <f aca="false">Incidenti!M24</f>
        <v>11</v>
      </c>
      <c r="W29" s="86" t="n">
        <f aca="false">Incidenti!M25*100</f>
        <v>0.310910118711136</v>
      </c>
      <c r="X29" s="73" t="n">
        <f aca="false">Incidenti!O24</f>
        <v>3538</v>
      </c>
      <c r="Y29" s="87" t="n">
        <f aca="false">Incidenti!O25*100</f>
        <v>100</v>
      </c>
      <c r="Z29" s="48" t="n">
        <f aca="false">D29+F29+H29+J29+L29+N29+R29+T29+V29+P29</f>
        <v>3538</v>
      </c>
      <c r="AB29" s="61" t="n">
        <f aca="false">E29+G29+I29+K29+M29+O29+S29+U29+W29+Q29</f>
        <v>100</v>
      </c>
    </row>
    <row r="30" customFormat="false" ht="15.9" hidden="false" customHeight="true" outlineLevel="0" collapsed="false">
      <c r="A30" s="19"/>
      <c r="B30" s="28" t="s">
        <v>16</v>
      </c>
      <c r="C30" s="40"/>
      <c r="D30" s="88" t="n">
        <f aca="false">'Inc. mortali'!E24</f>
        <v>6</v>
      </c>
      <c r="E30" s="89" t="n">
        <f aca="false">'Inc. mortali'!E25*100</f>
        <v>8.95522388059701</v>
      </c>
      <c r="F30" s="88" t="n">
        <f aca="false">'Inc. mortali'!F24</f>
        <v>21</v>
      </c>
      <c r="G30" s="89" t="n">
        <f aca="false">'Inc. mortali'!F25*100</f>
        <v>31.3432835820896</v>
      </c>
      <c r="H30" s="88" t="n">
        <f aca="false">'Inc. mortali'!G24</f>
        <v>6</v>
      </c>
      <c r="I30" s="89" t="n">
        <f aca="false">'Inc. mortali'!G25*100</f>
        <v>8.95522388059701</v>
      </c>
      <c r="J30" s="88" t="n">
        <f aca="false">'Inc. mortali'!H24</f>
        <v>1</v>
      </c>
      <c r="K30" s="89" t="n">
        <f aca="false">'Inc. mortali'!H25*100</f>
        <v>1.49253731343284</v>
      </c>
      <c r="L30" s="88" t="n">
        <f aca="false">'Inc. mortali'!I24</f>
        <v>5</v>
      </c>
      <c r="M30" s="89" t="n">
        <f aca="false">'Inc. mortali'!I25*100</f>
        <v>7.46268656716418</v>
      </c>
      <c r="N30" s="88" t="n">
        <f aca="false">'Inc. mortali'!J24</f>
        <v>11</v>
      </c>
      <c r="O30" s="89" t="n">
        <f aca="false">'Inc. mortali'!J25*100</f>
        <v>16.4179104477612</v>
      </c>
      <c r="P30" s="88" t="n">
        <f aca="false">'Inc. mortali'!N24</f>
        <v>12</v>
      </c>
      <c r="Q30" s="89" t="n">
        <f aca="false">'Inc. mortali'!N25*100</f>
        <v>17.910447761194</v>
      </c>
      <c r="R30" s="88" t="n">
        <f aca="false">'Inc. mortali'!K24</f>
        <v>1</v>
      </c>
      <c r="S30" s="89" t="n">
        <f aca="false">'Inc. mortali'!K25*100</f>
        <v>1.49253731343284</v>
      </c>
      <c r="T30" s="88" t="n">
        <f aca="false">'Inc. mortali'!L24</f>
        <v>4</v>
      </c>
      <c r="U30" s="89" t="n">
        <f aca="false">'Inc. mortali'!L25*100</f>
        <v>5.97014925373134</v>
      </c>
      <c r="V30" s="88" t="n">
        <f aca="false">'Inc. mortali'!M24</f>
        <v>0</v>
      </c>
      <c r="W30" s="89" t="n">
        <f aca="false">'Inc. mortali'!M25*100</f>
        <v>0</v>
      </c>
      <c r="X30" s="75" t="n">
        <f aca="false">'Inc. mortali'!O24</f>
        <v>67</v>
      </c>
      <c r="Y30" s="90" t="n">
        <f aca="false">'Inc. mortali'!O25*100</f>
        <v>100</v>
      </c>
      <c r="Z30" s="48" t="n">
        <f aca="false">D30+F30+H30+J30+L30+N30+R30+T30+V30+P30</f>
        <v>67</v>
      </c>
      <c r="AB30" s="61" t="n">
        <f aca="false">E30+G30+I30+K30+M30+O30+S30+U30+W30+Q30</f>
        <v>100</v>
      </c>
    </row>
    <row r="31" customFormat="false" ht="15.9" hidden="false" customHeight="true" outlineLevel="0" collapsed="false">
      <c r="A31" s="19"/>
      <c r="B31" s="34" t="s">
        <v>17</v>
      </c>
      <c r="C31" s="40"/>
      <c r="D31" s="88" t="n">
        <f aca="false">Morti!E24</f>
        <v>6</v>
      </c>
      <c r="E31" s="89" t="n">
        <f aca="false">Morti!E25*100</f>
        <v>8.57142857142857</v>
      </c>
      <c r="F31" s="88" t="n">
        <f aca="false">Morti!F24</f>
        <v>21</v>
      </c>
      <c r="G31" s="89" t="n">
        <f aca="false">Morti!F25*100</f>
        <v>30</v>
      </c>
      <c r="H31" s="88" t="n">
        <f aca="false">Morti!G24</f>
        <v>6</v>
      </c>
      <c r="I31" s="89" t="n">
        <f aca="false">Morti!G25*100</f>
        <v>8.57142857142857</v>
      </c>
      <c r="J31" s="88" t="n">
        <f aca="false">Morti!H24</f>
        <v>1</v>
      </c>
      <c r="K31" s="89" t="n">
        <f aca="false">Morti!H25*100</f>
        <v>1.42857142857143</v>
      </c>
      <c r="L31" s="88" t="n">
        <f aca="false">Morti!I24</f>
        <v>5</v>
      </c>
      <c r="M31" s="89" t="n">
        <f aca="false">Morti!I25*100</f>
        <v>7.14285714285714</v>
      </c>
      <c r="N31" s="88" t="n">
        <f aca="false">Morti!J24</f>
        <v>12</v>
      </c>
      <c r="O31" s="89" t="n">
        <f aca="false">Morti!J25*100</f>
        <v>17.1428571428571</v>
      </c>
      <c r="P31" s="88" t="n">
        <f aca="false">Morti!N24</f>
        <v>14</v>
      </c>
      <c r="Q31" s="89" t="n">
        <f aca="false">Morti!N25*100</f>
        <v>20</v>
      </c>
      <c r="R31" s="88" t="n">
        <f aca="false">Morti!K24</f>
        <v>1</v>
      </c>
      <c r="S31" s="89" t="n">
        <f aca="false">Morti!K25*100</f>
        <v>1.42857142857143</v>
      </c>
      <c r="T31" s="88" t="n">
        <f aca="false">Morti!L24</f>
        <v>4</v>
      </c>
      <c r="U31" s="89" t="n">
        <f aca="false">Morti!L25*100</f>
        <v>5.71428571428571</v>
      </c>
      <c r="V31" s="88" t="n">
        <f aca="false">Morti!M24</f>
        <v>0</v>
      </c>
      <c r="W31" s="89" t="n">
        <f aca="false">Morti!M25*100</f>
        <v>0</v>
      </c>
      <c r="X31" s="75" t="n">
        <f aca="false">Morti!O24</f>
        <v>70</v>
      </c>
      <c r="Y31" s="90" t="n">
        <f aca="false">Morti!O25*100</f>
        <v>100</v>
      </c>
      <c r="Z31" s="48" t="n">
        <f aca="false">D31+F31+H31+J31+L31+N31+R31+T31+V31+P31</f>
        <v>70</v>
      </c>
      <c r="AB31" s="61" t="n">
        <f aca="false">E31+G31+I31+K31+M31+O31+S31+U31+W31+Q31</f>
        <v>100</v>
      </c>
    </row>
    <row r="32" customFormat="false" ht="15.9" hidden="false" customHeight="true" outlineLevel="0" collapsed="false">
      <c r="A32" s="19"/>
      <c r="B32" s="35" t="s">
        <v>18</v>
      </c>
      <c r="C32" s="40"/>
      <c r="D32" s="91" t="n">
        <f aca="false">Feriti!E24</f>
        <v>389</v>
      </c>
      <c r="E32" s="92" t="n">
        <f aca="false">Feriti!E25*100</f>
        <v>8.22932092236091</v>
      </c>
      <c r="F32" s="91" t="n">
        <f aca="false">Feriti!F24</f>
        <v>2482</v>
      </c>
      <c r="G32" s="92" t="n">
        <f aca="false">Feriti!F25*100</f>
        <v>52.5068753966575</v>
      </c>
      <c r="H32" s="91" t="n">
        <f aca="false">Feriti!G24</f>
        <v>283</v>
      </c>
      <c r="I32" s="92" t="n">
        <f aca="false">Feriti!G25*100</f>
        <v>5.98688385868416</v>
      </c>
      <c r="J32" s="91" t="n">
        <f aca="false">Feriti!H24</f>
        <v>25</v>
      </c>
      <c r="K32" s="92" t="n">
        <f aca="false">Feriti!H25*100</f>
        <v>0.528876665961498</v>
      </c>
      <c r="L32" s="91" t="n">
        <f aca="false">Feriti!I24</f>
        <v>191</v>
      </c>
      <c r="M32" s="92" t="n">
        <f aca="false">Feriti!I25*100</f>
        <v>4.04061772794584</v>
      </c>
      <c r="N32" s="91" t="n">
        <f aca="false">Feriti!J24</f>
        <v>449</v>
      </c>
      <c r="O32" s="92" t="n">
        <f aca="false">Feriti!J25*100</f>
        <v>9.4986249206685</v>
      </c>
      <c r="P32" s="91" t="n">
        <f aca="false">Feriti!N24</f>
        <v>519</v>
      </c>
      <c r="Q32" s="92" t="n">
        <f aca="false">Feriti!N25*100</f>
        <v>10.9794795853607</v>
      </c>
      <c r="R32" s="91" t="n">
        <f aca="false">Feriti!K24</f>
        <v>88</v>
      </c>
      <c r="S32" s="92" t="n">
        <f aca="false">Feriti!K25*100</f>
        <v>1.86164586418447</v>
      </c>
      <c r="T32" s="91" t="n">
        <f aca="false">Feriti!L24</f>
        <v>287</v>
      </c>
      <c r="U32" s="92" t="n">
        <f aca="false">Feriti!L25*100</f>
        <v>6.071504125238</v>
      </c>
      <c r="V32" s="91" t="n">
        <f aca="false">Feriti!M24</f>
        <v>14</v>
      </c>
      <c r="W32" s="92" t="n">
        <f aca="false">Feriti!M25*100</f>
        <v>0.296170932938439</v>
      </c>
      <c r="X32" s="75" t="n">
        <f aca="false">Feriti!O24</f>
        <v>4727</v>
      </c>
      <c r="Y32" s="90" t="n">
        <f aca="false">Feriti!O25*100</f>
        <v>100</v>
      </c>
      <c r="Z32" s="48" t="n">
        <f aca="false">D32+F32+H32+J32+L32+N32+R32+T32+V32+P32</f>
        <v>4727</v>
      </c>
      <c r="AB32" s="61" t="n">
        <f aca="false">E32+G32+I32+K32+M32+O32+S32+U32+W32+Q32</f>
        <v>100</v>
      </c>
    </row>
    <row r="33" customFormat="false" ht="15.9" hidden="false" customHeight="true" outlineLevel="0" collapsed="false">
      <c r="A33" s="94"/>
      <c r="B33" s="34"/>
      <c r="C33" s="40"/>
      <c r="D33" s="88"/>
      <c r="E33" s="89"/>
      <c r="F33" s="88"/>
      <c r="G33" s="89"/>
      <c r="H33" s="88"/>
      <c r="I33" s="89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75"/>
      <c r="Y33" s="90"/>
      <c r="Z33" s="48"/>
      <c r="AB33" s="61"/>
    </row>
    <row r="34" customFormat="false" ht="15.9" hidden="false" customHeight="true" outlineLevel="0" collapsed="false">
      <c r="A34" s="41" t="s">
        <v>25</v>
      </c>
      <c r="B34" s="20" t="s">
        <v>15</v>
      </c>
      <c r="C34" s="40"/>
      <c r="D34" s="85" t="n">
        <f aca="false">Incidenti!E28</f>
        <v>0</v>
      </c>
      <c r="E34" s="86" t="n">
        <f aca="false">Incidenti!E29*100</f>
        <v>0</v>
      </c>
      <c r="F34" s="85" t="n">
        <f aca="false">Incidenti!F28</f>
        <v>6513</v>
      </c>
      <c r="G34" s="86" t="n">
        <f aca="false">Incidenti!F29*100</f>
        <v>77.397504456328</v>
      </c>
      <c r="H34" s="85" t="n">
        <f aca="false">Incidenti!G28</f>
        <v>283</v>
      </c>
      <c r="I34" s="86" t="n">
        <f aca="false">Incidenti!G29*100</f>
        <v>3.3630421865716</v>
      </c>
      <c r="J34" s="85" t="n">
        <f aca="false">Incidenti!H28</f>
        <v>418</v>
      </c>
      <c r="K34" s="86" t="n">
        <f aca="false">Incidenti!H29*100</f>
        <v>4.96732026143791</v>
      </c>
      <c r="L34" s="85" t="n">
        <f aca="false">Incidenti!I28</f>
        <v>54</v>
      </c>
      <c r="M34" s="86" t="n">
        <f aca="false">Incidenti!I29*100</f>
        <v>0.641711229946524</v>
      </c>
      <c r="N34" s="85" t="n">
        <f aca="false">Incidenti!J28</f>
        <v>232</v>
      </c>
      <c r="O34" s="86" t="n">
        <f aca="false">Incidenti!J29*100</f>
        <v>2.75698158051099</v>
      </c>
      <c r="P34" s="85" t="n">
        <f aca="false">Incidenti!N28</f>
        <v>0</v>
      </c>
      <c r="Q34" s="86" t="n">
        <f aca="false">Incidenti!N29*100</f>
        <v>0</v>
      </c>
      <c r="R34" s="85" t="n">
        <f aca="false">Incidenti!K28</f>
        <v>275</v>
      </c>
      <c r="S34" s="86" t="n">
        <f aca="false">Incidenti!K29*100</f>
        <v>3.26797385620915</v>
      </c>
      <c r="T34" s="85" t="n">
        <f aca="false">Incidenti!L28</f>
        <v>622</v>
      </c>
      <c r="U34" s="86" t="n">
        <f aca="false">Incidenti!L29*100</f>
        <v>7.39156268568033</v>
      </c>
      <c r="V34" s="85" t="n">
        <f aca="false">Incidenti!M28</f>
        <v>18</v>
      </c>
      <c r="W34" s="86" t="n">
        <f aca="false">Incidenti!M29*100</f>
        <v>0.213903743315508</v>
      </c>
      <c r="X34" s="73" t="n">
        <f aca="false">Incidenti!O28</f>
        <v>8415</v>
      </c>
      <c r="Y34" s="87" t="n">
        <f aca="false">Incidenti!O29*100</f>
        <v>100</v>
      </c>
      <c r="Z34" s="48" t="n">
        <f aca="false">D34+F34+H34+J34+L34+N34+R34+T34+V34+P34</f>
        <v>8415</v>
      </c>
      <c r="AB34" s="61" t="n">
        <f aca="false">E34+G34+I34+K34+M34+O34+S34+U34+W34+Q34</f>
        <v>100</v>
      </c>
    </row>
    <row r="35" customFormat="false" ht="15.9" hidden="false" customHeight="true" outlineLevel="0" collapsed="false">
      <c r="A35" s="41"/>
      <c r="B35" s="28" t="s">
        <v>16</v>
      </c>
      <c r="C35" s="40"/>
      <c r="D35" s="88" t="n">
        <f aca="false">'Inc. mortali'!E28</f>
        <v>0</v>
      </c>
      <c r="E35" s="89" t="n">
        <f aca="false">'Inc. mortali'!E29*100</f>
        <v>0</v>
      </c>
      <c r="F35" s="88" t="n">
        <f aca="false">'Inc. mortali'!F28</f>
        <v>46</v>
      </c>
      <c r="G35" s="89" t="n">
        <f aca="false">'Inc. mortali'!F29*100</f>
        <v>55.421686746988</v>
      </c>
      <c r="H35" s="88" t="n">
        <f aca="false">'Inc. mortali'!G28</f>
        <v>6</v>
      </c>
      <c r="I35" s="89" t="n">
        <f aca="false">'Inc. mortali'!G29*100</f>
        <v>7.2289156626506</v>
      </c>
      <c r="J35" s="88" t="n">
        <f aca="false">'Inc. mortali'!H28</f>
        <v>4</v>
      </c>
      <c r="K35" s="89" t="n">
        <f aca="false">'Inc. mortali'!H29*100</f>
        <v>4.81927710843374</v>
      </c>
      <c r="L35" s="88" t="n">
        <f aca="false">'Inc. mortali'!I28</f>
        <v>2</v>
      </c>
      <c r="M35" s="89" t="n">
        <f aca="false">'Inc. mortali'!I29*100</f>
        <v>2.40963855421687</v>
      </c>
      <c r="N35" s="88" t="n">
        <f aca="false">'Inc. mortali'!J28</f>
        <v>7</v>
      </c>
      <c r="O35" s="89" t="n">
        <f aca="false">'Inc. mortali'!J29*100</f>
        <v>8.43373493975904</v>
      </c>
      <c r="P35" s="88" t="n">
        <f aca="false">'Inc. mortali'!N28</f>
        <v>0</v>
      </c>
      <c r="Q35" s="89" t="n">
        <f aca="false">'Inc. mortali'!N29*100</f>
        <v>0</v>
      </c>
      <c r="R35" s="88" t="n">
        <f aca="false">'Inc. mortali'!K28</f>
        <v>7</v>
      </c>
      <c r="S35" s="89" t="n">
        <f aca="false">'Inc. mortali'!K29*100</f>
        <v>8.43373493975904</v>
      </c>
      <c r="T35" s="88" t="n">
        <f aca="false">'Inc. mortali'!L28</f>
        <v>10</v>
      </c>
      <c r="U35" s="89" t="n">
        <f aca="false">'Inc. mortali'!L29*100</f>
        <v>12.0481927710843</v>
      </c>
      <c r="V35" s="88" t="n">
        <f aca="false">'Inc. mortali'!M28</f>
        <v>1</v>
      </c>
      <c r="W35" s="89" t="n">
        <f aca="false">'Inc. mortali'!M29*100</f>
        <v>1.20481927710843</v>
      </c>
      <c r="X35" s="75" t="n">
        <f aca="false">'Inc. mortali'!O28</f>
        <v>83</v>
      </c>
      <c r="Y35" s="90" t="n">
        <f aca="false">'Inc. mortali'!O29*100</f>
        <v>100</v>
      </c>
      <c r="Z35" s="48" t="n">
        <f aca="false">D35+F35+H35+J35+L35+N35+R35+T35+V35+P35</f>
        <v>83</v>
      </c>
      <c r="AB35" s="61" t="n">
        <f aca="false">E35+G35+I35+K35+M35+O35+S35+U35+W35+Q35</f>
        <v>100</v>
      </c>
    </row>
    <row r="36" customFormat="false" ht="15.9" hidden="false" customHeight="true" outlineLevel="0" collapsed="false">
      <c r="A36" s="41"/>
      <c r="B36" s="34" t="s">
        <v>17</v>
      </c>
      <c r="C36" s="40"/>
      <c r="D36" s="88" t="n">
        <f aca="false">Morti!E28</f>
        <v>0</v>
      </c>
      <c r="E36" s="89" t="n">
        <f aca="false">Morti!E29*100</f>
        <v>0</v>
      </c>
      <c r="F36" s="88" t="n">
        <f aca="false">Morti!F28</f>
        <v>48</v>
      </c>
      <c r="G36" s="89" t="n">
        <f aca="false">Morti!F29*100</f>
        <v>53.9325842696629</v>
      </c>
      <c r="H36" s="88" t="n">
        <f aca="false">Morti!G28</f>
        <v>6</v>
      </c>
      <c r="I36" s="89" t="n">
        <f aca="false">Morti!G29*100</f>
        <v>6.74157303370787</v>
      </c>
      <c r="J36" s="88" t="n">
        <f aca="false">Morti!H28</f>
        <v>4</v>
      </c>
      <c r="K36" s="89" t="n">
        <f aca="false">Morti!H29*100</f>
        <v>4.49438202247191</v>
      </c>
      <c r="L36" s="88" t="n">
        <f aca="false">Morti!I28</f>
        <v>2</v>
      </c>
      <c r="M36" s="89" t="n">
        <f aca="false">Morti!I29*100</f>
        <v>2.24719101123596</v>
      </c>
      <c r="N36" s="88" t="n">
        <f aca="false">Morti!J28</f>
        <v>7</v>
      </c>
      <c r="O36" s="89" t="n">
        <f aca="false">Morti!J29*100</f>
        <v>7.86516853932584</v>
      </c>
      <c r="P36" s="88" t="n">
        <f aca="false">Morti!N28</f>
        <v>0</v>
      </c>
      <c r="Q36" s="89" t="n">
        <f aca="false">Morti!N29*100</f>
        <v>0</v>
      </c>
      <c r="R36" s="88" t="n">
        <f aca="false">Morti!K28</f>
        <v>8</v>
      </c>
      <c r="S36" s="89" t="n">
        <f aca="false">Morti!K29*100</f>
        <v>8.98876404494382</v>
      </c>
      <c r="T36" s="88" t="n">
        <f aca="false">Morti!L28</f>
        <v>13</v>
      </c>
      <c r="U36" s="89" t="n">
        <f aca="false">Morti!L29*100</f>
        <v>14.6067415730337</v>
      </c>
      <c r="V36" s="88" t="n">
        <f aca="false">Morti!M28</f>
        <v>1</v>
      </c>
      <c r="W36" s="89" t="n">
        <f aca="false">Morti!M29*100</f>
        <v>1.12359550561798</v>
      </c>
      <c r="X36" s="75" t="n">
        <f aca="false">Morti!O28</f>
        <v>89</v>
      </c>
      <c r="Y36" s="90" t="n">
        <f aca="false">Morti!O29*100</f>
        <v>100</v>
      </c>
      <c r="Z36" s="48" t="n">
        <f aca="false">D36+F36+H36+J36+L36+N36+R36+T36+V36+P36</f>
        <v>89</v>
      </c>
      <c r="AB36" s="61" t="n">
        <f aca="false">E36+G36+I36+K36+M36+O36+S36+U36+W36+Q36</f>
        <v>100</v>
      </c>
    </row>
    <row r="37" customFormat="false" ht="15.9" hidden="false" customHeight="true" outlineLevel="0" collapsed="false">
      <c r="A37" s="41"/>
      <c r="B37" s="35" t="s">
        <v>18</v>
      </c>
      <c r="C37" s="40"/>
      <c r="D37" s="91" t="n">
        <f aca="false">Feriti!E28</f>
        <v>0</v>
      </c>
      <c r="E37" s="92" t="n">
        <f aca="false">Feriti!E29*100</f>
        <v>0</v>
      </c>
      <c r="F37" s="91" t="n">
        <f aca="false">Feriti!F28</f>
        <v>7911</v>
      </c>
      <c r="G37" s="92" t="n">
        <f aca="false">Feriti!F29*100</f>
        <v>74.4004514248096</v>
      </c>
      <c r="H37" s="91" t="n">
        <f aca="false">Feriti!G28</f>
        <v>370</v>
      </c>
      <c r="I37" s="92" t="n">
        <f aca="false">Feriti!G29*100</f>
        <v>3.47973290698768</v>
      </c>
      <c r="J37" s="91" t="n">
        <f aca="false">Feriti!H28</f>
        <v>543</v>
      </c>
      <c r="K37" s="92" t="n">
        <f aca="false">Feriti!H29*100</f>
        <v>5.10674315809273</v>
      </c>
      <c r="L37" s="91" t="n">
        <f aca="false">Feriti!I28</f>
        <v>66</v>
      </c>
      <c r="M37" s="92" t="n">
        <f aca="false">Feriti!I29*100</f>
        <v>0.620709113138343</v>
      </c>
      <c r="N37" s="91" t="n">
        <f aca="false">Feriti!J28</f>
        <v>335</v>
      </c>
      <c r="O37" s="92" t="n">
        <f aca="false">Feriti!J29*100</f>
        <v>3.15056898335371</v>
      </c>
      <c r="P37" s="91" t="n">
        <f aca="false">Feriti!N28</f>
        <v>0</v>
      </c>
      <c r="Q37" s="92" t="n">
        <f aca="false">Feriti!N29*100</f>
        <v>0</v>
      </c>
      <c r="R37" s="91" t="n">
        <f aca="false">Feriti!K28</f>
        <v>396</v>
      </c>
      <c r="S37" s="92" t="n">
        <f aca="false">Feriti!K29*100</f>
        <v>3.72425467883006</v>
      </c>
      <c r="T37" s="91" t="n">
        <f aca="false">Feriti!L28</f>
        <v>989</v>
      </c>
      <c r="U37" s="92" t="n">
        <f aca="false">Feriti!L29*100</f>
        <v>9.30123201354274</v>
      </c>
      <c r="V37" s="91" t="n">
        <f aca="false">Feriti!M28</f>
        <v>23</v>
      </c>
      <c r="W37" s="92" t="n">
        <f aca="false">Feriti!M29*100</f>
        <v>0.21630772124518</v>
      </c>
      <c r="X37" s="75" t="n">
        <f aca="false">Feriti!O28</f>
        <v>10633</v>
      </c>
      <c r="Y37" s="90" t="n">
        <f aca="false">Feriti!O29*100</f>
        <v>100</v>
      </c>
      <c r="Z37" s="48" t="n">
        <f aca="false">D37+F37+H37+J37+L37+N37+R37+T37+V37+P37</f>
        <v>10633</v>
      </c>
      <c r="AB37" s="61" t="n">
        <f aca="false">E37+G37+I37+K37+M37+O37+S37+U37+W37+Q37</f>
        <v>100</v>
      </c>
    </row>
    <row r="38" customFormat="false" ht="15.9" hidden="false" customHeight="true" outlineLevel="0" collapsed="false">
      <c r="A38" s="95"/>
      <c r="B38" s="34"/>
      <c r="C38" s="40"/>
      <c r="D38" s="88"/>
      <c r="E38" s="89"/>
      <c r="F38" s="88"/>
      <c r="G38" s="89"/>
      <c r="H38" s="88"/>
      <c r="I38" s="89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75"/>
      <c r="Y38" s="90"/>
      <c r="Z38" s="48"/>
      <c r="AB38" s="61"/>
    </row>
    <row r="39" customFormat="false" ht="15.9" hidden="false" customHeight="true" outlineLevel="0" collapsed="false">
      <c r="A39" s="19" t="s">
        <v>26</v>
      </c>
      <c r="B39" s="20" t="s">
        <v>15</v>
      </c>
      <c r="C39" s="40"/>
      <c r="D39" s="85" t="n">
        <f aca="false">Incidenti!E32</f>
        <v>0</v>
      </c>
      <c r="E39" s="86" t="n">
        <f aca="false">Incidenti!E33*100</f>
        <v>0</v>
      </c>
      <c r="F39" s="85" t="n">
        <f aca="false">Incidenti!F32</f>
        <v>10620</v>
      </c>
      <c r="G39" s="86" t="n">
        <f aca="false">Incidenti!F33*100</f>
        <v>61.0871440897325</v>
      </c>
      <c r="H39" s="85" t="n">
        <f aca="false">Incidenti!G32</f>
        <v>1374</v>
      </c>
      <c r="I39" s="86" t="n">
        <f aca="false">Incidenti!G33*100</f>
        <v>7.90336496980155</v>
      </c>
      <c r="J39" s="85" t="n">
        <f aca="false">Incidenti!H32</f>
        <v>485</v>
      </c>
      <c r="K39" s="86" t="n">
        <f aca="false">Incidenti!H33*100</f>
        <v>2.78976128846707</v>
      </c>
      <c r="L39" s="85" t="n">
        <f aca="false">Incidenti!I32</f>
        <v>899</v>
      </c>
      <c r="M39" s="86" t="n">
        <f aca="false">Incidenti!I33*100</f>
        <v>5.17112453264308</v>
      </c>
      <c r="N39" s="85" t="n">
        <f aca="false">Incidenti!J32</f>
        <v>2003</v>
      </c>
      <c r="O39" s="86" t="n">
        <f aca="false">Incidenti!J33*100</f>
        <v>11.5214265171125</v>
      </c>
      <c r="P39" s="85" t="n">
        <f aca="false">Incidenti!N32</f>
        <v>0</v>
      </c>
      <c r="Q39" s="86" t="n">
        <f aca="false">Incidenti!N33*100</f>
        <v>0</v>
      </c>
      <c r="R39" s="85" t="n">
        <f aca="false">Incidenti!K32</f>
        <v>990</v>
      </c>
      <c r="S39" s="86" t="n">
        <f aca="false">Incidenti!K33*100</f>
        <v>5.69456427955134</v>
      </c>
      <c r="T39" s="85" t="n">
        <f aca="false">Incidenti!L32</f>
        <v>986</v>
      </c>
      <c r="U39" s="86" t="n">
        <f aca="false">Incidenti!L33*100</f>
        <v>5.6715559390279</v>
      </c>
      <c r="V39" s="85" t="n">
        <f aca="false">Incidenti!M32</f>
        <v>28</v>
      </c>
      <c r="W39" s="86" t="n">
        <f aca="false">Incidenti!M33*100</f>
        <v>0.161058383664078</v>
      </c>
      <c r="X39" s="73" t="n">
        <f aca="false">Incidenti!O32</f>
        <v>17385</v>
      </c>
      <c r="Y39" s="87" t="n">
        <f aca="false">Incidenti!O33*100</f>
        <v>100</v>
      </c>
      <c r="Z39" s="48" t="n">
        <f aca="false">D39+F39+H39+J39+L39+N39+R39+T39+V39+P39</f>
        <v>17385</v>
      </c>
      <c r="AB39" s="61" t="n">
        <f aca="false">E39+G39+I39+K39+M39+O39+S39+U39+W39+Q39</f>
        <v>100</v>
      </c>
    </row>
    <row r="40" customFormat="false" ht="15.9" hidden="false" customHeight="true" outlineLevel="0" collapsed="false">
      <c r="A40" s="19"/>
      <c r="B40" s="28" t="s">
        <v>16</v>
      </c>
      <c r="C40" s="40"/>
      <c r="D40" s="88" t="n">
        <f aca="false">'Inc. mortali'!E32</f>
        <v>0</v>
      </c>
      <c r="E40" s="89" t="n">
        <f aca="false">'Inc. mortali'!E33*100</f>
        <v>0</v>
      </c>
      <c r="F40" s="88" t="n">
        <f aca="false">'Inc. mortali'!F32</f>
        <v>108</v>
      </c>
      <c r="G40" s="89" t="n">
        <f aca="false">'Inc. mortali'!F33*100</f>
        <v>34.2857142857143</v>
      </c>
      <c r="H40" s="88" t="n">
        <f aca="false">'Inc. mortali'!G32</f>
        <v>29</v>
      </c>
      <c r="I40" s="89" t="n">
        <f aca="false">'Inc. mortali'!G33*100</f>
        <v>9.20634920634921</v>
      </c>
      <c r="J40" s="88" t="n">
        <f aca="false">'Inc. mortali'!H32</f>
        <v>5</v>
      </c>
      <c r="K40" s="89" t="n">
        <f aca="false">'Inc. mortali'!H33*100</f>
        <v>1.58730158730159</v>
      </c>
      <c r="L40" s="88" t="n">
        <f aca="false">'Inc. mortali'!I32</f>
        <v>26</v>
      </c>
      <c r="M40" s="89" t="n">
        <f aca="false">'Inc. mortali'!I33*100</f>
        <v>8.25396825396825</v>
      </c>
      <c r="N40" s="88" t="n">
        <f aca="false">'Inc. mortali'!J32</f>
        <v>84</v>
      </c>
      <c r="O40" s="89" t="n">
        <f aca="false">'Inc. mortali'!J33*100</f>
        <v>26.6666666666667</v>
      </c>
      <c r="P40" s="88" t="n">
        <f aca="false">'Inc. mortali'!N32</f>
        <v>0</v>
      </c>
      <c r="Q40" s="89" t="n">
        <f aca="false">'Inc. mortali'!N33*100</f>
        <v>0</v>
      </c>
      <c r="R40" s="88" t="n">
        <f aca="false">'Inc. mortali'!K32</f>
        <v>24</v>
      </c>
      <c r="S40" s="89" t="n">
        <f aca="false">'Inc. mortali'!K33*100</f>
        <v>7.61904761904762</v>
      </c>
      <c r="T40" s="88" t="n">
        <f aca="false">'Inc. mortali'!L32</f>
        <v>38</v>
      </c>
      <c r="U40" s="89" t="n">
        <f aca="false">'Inc. mortali'!L33*100</f>
        <v>12.0634920634921</v>
      </c>
      <c r="V40" s="88" t="n">
        <f aca="false">'Inc. mortali'!M32</f>
        <v>1</v>
      </c>
      <c r="W40" s="89" t="n">
        <f aca="false">'Inc. mortali'!M33*100</f>
        <v>0.317460317460317</v>
      </c>
      <c r="X40" s="75" t="n">
        <f aca="false">'Inc. mortali'!O32</f>
        <v>315</v>
      </c>
      <c r="Y40" s="90" t="n">
        <f aca="false">'Inc. mortali'!O33*100</f>
        <v>100</v>
      </c>
      <c r="Z40" s="48" t="n">
        <f aca="false">D40+F40+H40+J40+L40+N40+R40+T40+V40+P40</f>
        <v>315</v>
      </c>
      <c r="AB40" s="61" t="n">
        <f aca="false">E40+G40+I40+K40+M40+O40+S40+U40+W40+Q40</f>
        <v>100</v>
      </c>
    </row>
    <row r="41" customFormat="false" ht="15.9" hidden="false" customHeight="true" outlineLevel="0" collapsed="false">
      <c r="A41" s="19"/>
      <c r="B41" s="34" t="s">
        <v>17</v>
      </c>
      <c r="C41" s="40"/>
      <c r="D41" s="88" t="n">
        <f aca="false">Morti!E32</f>
        <v>0</v>
      </c>
      <c r="E41" s="89" t="n">
        <f aca="false">Morti!E33*100</f>
        <v>0</v>
      </c>
      <c r="F41" s="88" t="n">
        <f aca="false">Morti!F32</f>
        <v>109</v>
      </c>
      <c r="G41" s="89" t="n">
        <f aca="false">Morti!F33*100</f>
        <v>33.4355828220859</v>
      </c>
      <c r="H41" s="88" t="n">
        <f aca="false">Morti!G32</f>
        <v>29</v>
      </c>
      <c r="I41" s="89" t="n">
        <f aca="false">Morti!G33*100</f>
        <v>8.89570552147239</v>
      </c>
      <c r="J41" s="88" t="n">
        <f aca="false">Morti!H32</f>
        <v>6</v>
      </c>
      <c r="K41" s="89" t="n">
        <f aca="false">Morti!H33*100</f>
        <v>1.84049079754601</v>
      </c>
      <c r="L41" s="88" t="n">
        <f aca="false">Morti!I32</f>
        <v>27</v>
      </c>
      <c r="M41" s="89" t="n">
        <f aca="false">Morti!I33*100</f>
        <v>8.28220858895705</v>
      </c>
      <c r="N41" s="88" t="n">
        <f aca="false">Morti!J32</f>
        <v>88</v>
      </c>
      <c r="O41" s="89" t="n">
        <f aca="false">Morti!J33*100</f>
        <v>26.9938650306748</v>
      </c>
      <c r="P41" s="88" t="n">
        <f aca="false">Morti!N32</f>
        <v>0</v>
      </c>
      <c r="Q41" s="89" t="n">
        <f aca="false">Morti!N33*100</f>
        <v>0</v>
      </c>
      <c r="R41" s="88" t="n">
        <f aca="false">Morti!K32</f>
        <v>25</v>
      </c>
      <c r="S41" s="89" t="n">
        <f aca="false">Morti!K33*100</f>
        <v>7.66871165644172</v>
      </c>
      <c r="T41" s="88" t="n">
        <f aca="false">Morti!L32</f>
        <v>41</v>
      </c>
      <c r="U41" s="89" t="n">
        <f aca="false">Morti!L33*100</f>
        <v>12.5766871165644</v>
      </c>
      <c r="V41" s="88" t="n">
        <f aca="false">Morti!M32</f>
        <v>1</v>
      </c>
      <c r="W41" s="89" t="n">
        <f aca="false">Morti!M33*100</f>
        <v>0.306748466257669</v>
      </c>
      <c r="X41" s="75" t="n">
        <f aca="false">Morti!O32</f>
        <v>326</v>
      </c>
      <c r="Y41" s="90" t="n">
        <f aca="false">Morti!O33*100</f>
        <v>100</v>
      </c>
      <c r="Z41" s="48" t="n">
        <f aca="false">D41+F41+H41+J41+L41+N41+R41+T41+V41+P41</f>
        <v>326</v>
      </c>
      <c r="AB41" s="61" t="n">
        <f aca="false">E41+G41+I41+K41+M41+O41+S41+U41+W41+Q41</f>
        <v>100</v>
      </c>
    </row>
    <row r="42" customFormat="false" ht="15.9" hidden="false" customHeight="true" outlineLevel="0" collapsed="false">
      <c r="A42" s="19"/>
      <c r="B42" s="35" t="s">
        <v>18</v>
      </c>
      <c r="C42" s="40"/>
      <c r="D42" s="91" t="n">
        <f aca="false">Feriti!E32</f>
        <v>0</v>
      </c>
      <c r="E42" s="92" t="n">
        <f aca="false">Feriti!E33*100</f>
        <v>0</v>
      </c>
      <c r="F42" s="91" t="n">
        <f aca="false">Feriti!F32</f>
        <v>13380</v>
      </c>
      <c r="G42" s="92" t="n">
        <f aca="false">Feriti!F33*100</f>
        <v>56.2468471498234</v>
      </c>
      <c r="H42" s="91" t="n">
        <f aca="false">Feriti!G32</f>
        <v>1918</v>
      </c>
      <c r="I42" s="92" t="n">
        <f aca="false">Feriti!G33*100</f>
        <v>8.06288885152178</v>
      </c>
      <c r="J42" s="91" t="n">
        <f aca="false">Feriti!H32</f>
        <v>722</v>
      </c>
      <c r="K42" s="92" t="n">
        <f aca="false">Feriti!H33*100</f>
        <v>3.03514376996805</v>
      </c>
      <c r="L42" s="91" t="n">
        <f aca="false">Feriti!I32</f>
        <v>1261</v>
      </c>
      <c r="M42" s="92" t="n">
        <f aca="false">Feriti!I33*100</f>
        <v>5.30099209685556</v>
      </c>
      <c r="N42" s="91" t="n">
        <f aca="false">Feriti!J32</f>
        <v>2949</v>
      </c>
      <c r="O42" s="92" t="n">
        <f aca="false">Feriti!J33*100</f>
        <v>12.3970068942324</v>
      </c>
      <c r="P42" s="91" t="n">
        <f aca="false">Feriti!N32</f>
        <v>0</v>
      </c>
      <c r="Q42" s="92" t="n">
        <f aca="false">Feriti!N33*100</f>
        <v>0</v>
      </c>
      <c r="R42" s="91" t="n">
        <f aca="false">Feriti!K32</f>
        <v>1580</v>
      </c>
      <c r="S42" s="92" t="n">
        <f aca="false">Feriti!K33*100</f>
        <v>6.64200437195225</v>
      </c>
      <c r="T42" s="91" t="n">
        <f aca="false">Feriti!L32</f>
        <v>1933</v>
      </c>
      <c r="U42" s="92" t="n">
        <f aca="false">Feriti!L33*100</f>
        <v>8.12594585505297</v>
      </c>
      <c r="V42" s="91" t="n">
        <f aca="false">Feriti!M32</f>
        <v>45</v>
      </c>
      <c r="W42" s="92" t="n">
        <f aca="false">Feriti!M33*100</f>
        <v>0.189171010593577</v>
      </c>
      <c r="X42" s="75" t="n">
        <f aca="false">Feriti!O32</f>
        <v>23788</v>
      </c>
      <c r="Y42" s="90" t="n">
        <f aca="false">Feriti!O33*100</f>
        <v>100</v>
      </c>
      <c r="Z42" s="48" t="n">
        <f aca="false">D42+F42+H42+J42+L42+N42+R42+T42+V42+P42</f>
        <v>23788</v>
      </c>
      <c r="AB42" s="61" t="n">
        <f aca="false">E42+G42+I42+K42+M42+O42+S42+U42+W42+Q42</f>
        <v>100</v>
      </c>
    </row>
    <row r="43" customFormat="false" ht="15.9" hidden="false" customHeight="true" outlineLevel="0" collapsed="false">
      <c r="A43" s="94"/>
      <c r="B43" s="34"/>
      <c r="C43" s="40"/>
      <c r="D43" s="88"/>
      <c r="E43" s="89"/>
      <c r="F43" s="88"/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75"/>
      <c r="Y43" s="90"/>
      <c r="Z43" s="48"/>
      <c r="AB43" s="61"/>
    </row>
    <row r="44" customFormat="false" ht="20.1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747</v>
      </c>
      <c r="E44" s="87" t="n">
        <f aca="false">SUM((D44*100)/X44)</f>
        <v>0.825888908544136</v>
      </c>
      <c r="F44" s="73" t="n">
        <f aca="false">F4+F9+F14+F19+F24+F29+F34+F39</f>
        <v>57297</v>
      </c>
      <c r="G44" s="87" t="n">
        <f aca="false">SUM((F44*100)/X44)</f>
        <v>63.3480010613833</v>
      </c>
      <c r="H44" s="73" t="n">
        <f aca="false">H4+H9+H14+H19+H24+H29+H34+H39</f>
        <v>7605</v>
      </c>
      <c r="I44" s="87" t="n">
        <f aca="false">SUM((H44*100)/X44)</f>
        <v>8.40814611710596</v>
      </c>
      <c r="J44" s="73" t="n">
        <f aca="false">J4+J9+J14+J19+J24+J29+J34+J39</f>
        <v>2111</v>
      </c>
      <c r="K44" s="87" t="n">
        <f aca="false">SUM((J44*100)/X44)</f>
        <v>2.33393773217761</v>
      </c>
      <c r="L44" s="73" t="n">
        <f aca="false">L4+L9+L14+L19+L24+L29+L34+L39</f>
        <v>2485</v>
      </c>
      <c r="M44" s="87" t="n">
        <f aca="false">SUM((L44*100)/X44)</f>
        <v>2.74743499027065</v>
      </c>
      <c r="N44" s="73" t="n">
        <f aca="false">N4+N9+N14+N19+N24+N29+N34+N39</f>
        <v>10139</v>
      </c>
      <c r="O44" s="87" t="n">
        <f aca="false">SUM((N44*100)/X44)</f>
        <v>11.2097558818327</v>
      </c>
      <c r="P44" s="73" t="n">
        <f aca="false">P4+P9+P14+P19+P24+P29+P34+P39</f>
        <v>1139</v>
      </c>
      <c r="Q44" s="87" t="n">
        <f aca="false">SUM((P44*100)/X44)</f>
        <v>1.25928710419246</v>
      </c>
      <c r="R44" s="73" t="n">
        <f aca="false">R4+R9+R14+R19+R24+R29+R34+R39</f>
        <v>3662</v>
      </c>
      <c r="S44" s="87" t="n">
        <f aca="false">SUM((R44*100)/X44)</f>
        <v>4.0487351848576</v>
      </c>
      <c r="T44" s="73" t="n">
        <f aca="false">T4+T9+T14+T19+T24+T29+T34+T39</f>
        <v>4939</v>
      </c>
      <c r="U44" s="87" t="n">
        <f aca="false">SUM((T44*100)/X44)</f>
        <v>5.46059614364055</v>
      </c>
      <c r="V44" s="73" t="n">
        <f aca="false">V4+V9+V14+V19+V24+V29+V34+V39</f>
        <v>324</v>
      </c>
      <c r="W44" s="87" t="n">
        <f aca="false">SUM((V44*100)/X44)</f>
        <v>0.358216875995047</v>
      </c>
      <c r="X44" s="73" t="n">
        <f aca="false">X4+X9+X14+X19+X24+X29+X34+X39</f>
        <v>90448</v>
      </c>
      <c r="Y44" s="87" t="n">
        <f aca="false">SUM(E44,G44,I44,K44,M44,O44,S44,U44,W44)</f>
        <v>98.7407128958075</v>
      </c>
      <c r="Z44" s="48" t="n">
        <f aca="false">D44+F44+H44+J44+L44+N44+R44+T44+V44+P44</f>
        <v>90448</v>
      </c>
      <c r="AB44" s="61" t="n">
        <f aca="false">E44+G44+I44+K44+M44+O44+S44+U44+W44+Q44</f>
        <v>100</v>
      </c>
    </row>
    <row r="45" customFormat="false" ht="20.1" hidden="false" customHeight="true" outlineLevel="0" collapsed="false">
      <c r="A45" s="42"/>
      <c r="B45" s="28" t="s">
        <v>16</v>
      </c>
      <c r="C45" s="40"/>
      <c r="D45" s="75" t="n">
        <f aca="false">D5+D10+D15+D20+D25+D30+D35+D40</f>
        <v>16</v>
      </c>
      <c r="E45" s="90" t="n">
        <f aca="false">SUM((D45*100)/X45)</f>
        <v>1.05124835742444</v>
      </c>
      <c r="F45" s="75" t="n">
        <f aca="false">F5+F10+F15+F20+F25+F30+F35+F40</f>
        <v>476</v>
      </c>
      <c r="G45" s="90" t="n">
        <f aca="false">SUM((F45*100)/X45)</f>
        <v>31.2746386333771</v>
      </c>
      <c r="H45" s="75" t="n">
        <f aca="false">H5+H10+H15+H20+H25+H30+H35+H40</f>
        <v>172</v>
      </c>
      <c r="I45" s="90" t="n">
        <f aca="false">SUM((H45*100)/X45)</f>
        <v>11.3009198423127</v>
      </c>
      <c r="J45" s="75" t="n">
        <f aca="false">J5+J10+J15+J20+J25+J30+J35+J40</f>
        <v>31</v>
      </c>
      <c r="K45" s="90" t="n">
        <f aca="false">SUM((J45*100)/X45)</f>
        <v>2.03679369250986</v>
      </c>
      <c r="L45" s="75" t="n">
        <f aca="false">L5+L10+L15+L20+L25+L30+L35+L40</f>
        <v>79</v>
      </c>
      <c r="M45" s="90" t="n">
        <f aca="false">SUM((L45*100)/X45)</f>
        <v>5.19053876478318</v>
      </c>
      <c r="N45" s="75" t="n">
        <f aca="false">N5+N10+N15+N20+N25+N30+N35+N40</f>
        <v>446</v>
      </c>
      <c r="O45" s="90" t="n">
        <f aca="false">SUM((N45*100)/X45)</f>
        <v>29.3035479632063</v>
      </c>
      <c r="P45" s="75" t="n">
        <f aca="false">P5+P10+P15+P20+P25+P30+P35+P40</f>
        <v>42</v>
      </c>
      <c r="Q45" s="90" t="n">
        <f aca="false">SUM((P45*100)/X45)</f>
        <v>2.75952693823916</v>
      </c>
      <c r="R45" s="75" t="n">
        <f aca="false">R5+R10+R15+R20+R25+R30+R35+R40</f>
        <v>109</v>
      </c>
      <c r="S45" s="90" t="n">
        <f aca="false">SUM((R45*100)/X45)</f>
        <v>7.16162943495401</v>
      </c>
      <c r="T45" s="75" t="n">
        <f aca="false">T5+T10+T15+T20+T25+T30+T35+T40</f>
        <v>138</v>
      </c>
      <c r="U45" s="90" t="n">
        <f aca="false">SUM((T45*100)/X45)</f>
        <v>9.06701708278581</v>
      </c>
      <c r="V45" s="75" t="n">
        <f aca="false">V5+V10+V15+V20+V25+V30+V35+V40</f>
        <v>13</v>
      </c>
      <c r="W45" s="90" t="n">
        <f aca="false">SUM((V45*100)/X45)</f>
        <v>0.854139290407359</v>
      </c>
      <c r="X45" s="75" t="n">
        <f aca="false">X5+X10+X15+X20+X25+X30+X35+X40</f>
        <v>1522</v>
      </c>
      <c r="Y45" s="90" t="n">
        <f aca="false">SUM(E45,G45,I45,K45,M45,O45,S45,U45,W45)</f>
        <v>97.2404730617608</v>
      </c>
      <c r="Z45" s="48" t="n">
        <f aca="false">D45+F45+H45+J45+L45+N45+R45+T45+V45+P45</f>
        <v>1522</v>
      </c>
      <c r="AB45" s="61" t="n">
        <f aca="false">E45+G45+I45+K45+M45+O45+S45+U45+W45+Q45</f>
        <v>100</v>
      </c>
    </row>
    <row r="46" customFormat="false" ht="20.1" hidden="false" customHeight="true" outlineLevel="0" collapsed="false">
      <c r="A46" s="42"/>
      <c r="B46" s="34" t="s">
        <v>17</v>
      </c>
      <c r="C46" s="40"/>
      <c r="D46" s="75" t="n">
        <f aca="false">D6+D11+D16+D21+D26+D31+D36+D41</f>
        <v>17</v>
      </c>
      <c r="E46" s="90" t="n">
        <f aca="false">SUM((D46*100)/X46)</f>
        <v>1.05655686761964</v>
      </c>
      <c r="F46" s="75" t="n">
        <f aca="false">F6+F11+F16+F21+F26+F31+F36+F41</f>
        <v>486</v>
      </c>
      <c r="G46" s="90" t="n">
        <f aca="false">SUM((F46*100)/X46)</f>
        <v>30.2050963331262</v>
      </c>
      <c r="H46" s="75" t="n">
        <f aca="false">H6+H11+H16+H21+H26+H31+H36+H41</f>
        <v>178</v>
      </c>
      <c r="I46" s="90" t="n">
        <f aca="false">SUM((H46*100)/X46)</f>
        <v>11.0627719080174</v>
      </c>
      <c r="J46" s="75" t="n">
        <f aca="false">J6+J11+J16+J21+J26+J31+J36+J41</f>
        <v>33</v>
      </c>
      <c r="K46" s="90" t="n">
        <f aca="false">SUM((J46*100)/X46)</f>
        <v>2.05096333126165</v>
      </c>
      <c r="L46" s="75" t="n">
        <f aca="false">L6+L11+L16+L21+L26+L31+L36+L41</f>
        <v>82</v>
      </c>
      <c r="M46" s="90" t="n">
        <f aca="false">SUM((L46*100)/X46)</f>
        <v>5.09633312616532</v>
      </c>
      <c r="N46" s="75" t="n">
        <f aca="false">N6+N11+N16+N21+N26+N31+N36+N41</f>
        <v>481</v>
      </c>
      <c r="O46" s="90" t="n">
        <f aca="false">SUM((N46*100)/X46)</f>
        <v>29.894344313238</v>
      </c>
      <c r="P46" s="75" t="n">
        <f aca="false">P6+P11+P16+P21+P26+P31+P36+P41</f>
        <v>48</v>
      </c>
      <c r="Q46" s="90" t="n">
        <f aca="false">SUM((P46*100)/X46)</f>
        <v>2.98321939092604</v>
      </c>
      <c r="R46" s="75" t="n">
        <f aca="false">R6+R11+R16+R21+R26+R31+R36+R41</f>
        <v>116</v>
      </c>
      <c r="S46" s="90" t="n">
        <f aca="false">SUM((R46*100)/X46)</f>
        <v>7.2094468614046</v>
      </c>
      <c r="T46" s="75" t="n">
        <f aca="false">T6+T11+T16+T21+T26+T31+T36+T41</f>
        <v>155</v>
      </c>
      <c r="U46" s="90" t="n">
        <f aca="false">SUM((T46*100)/X46)</f>
        <v>9.63331261653201</v>
      </c>
      <c r="V46" s="75" t="n">
        <f aca="false">V6+V11+V16+V21+V26+V31+V36+V41</f>
        <v>13</v>
      </c>
      <c r="W46" s="90" t="n">
        <f aca="false">SUM((V46*100)/X46)</f>
        <v>0.807955251709136</v>
      </c>
      <c r="X46" s="75" t="n">
        <f aca="false">X6+X11+X16+X21+X26+X31+X36+X41</f>
        <v>1609</v>
      </c>
      <c r="Y46" s="90" t="n">
        <f aca="false">SUM(E46,G46,I46,K46,M46,O46,S46,U46,W46)</f>
        <v>97.016780609074</v>
      </c>
      <c r="Z46" s="48" t="n">
        <f aca="false">D46+F46+H46+J46+L46+N46+R46+T46+V46+P46</f>
        <v>1609</v>
      </c>
      <c r="AB46" s="61" t="n">
        <f aca="false">E46+G46+I46+K46+M46+O46+S46+U46+W46+Q46</f>
        <v>100</v>
      </c>
    </row>
    <row r="47" customFormat="false" ht="20.1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1075</v>
      </c>
      <c r="E47" s="93" t="n">
        <f aca="false">SUM((D47*100)/X47)</f>
        <v>0.865393129986073</v>
      </c>
      <c r="F47" s="79" t="n">
        <f aca="false">F7+F12+F17+F22+F27+F32+F37+F42</f>
        <v>73549</v>
      </c>
      <c r="G47" s="93" t="n">
        <f aca="false">SUM((F47*100)/X47)</f>
        <v>59.2081854114844</v>
      </c>
      <c r="H47" s="79" t="n">
        <f aca="false">H7+H12+H17+H22+H27+H32+H37+H42</f>
        <v>10698</v>
      </c>
      <c r="I47" s="93" t="n">
        <f aca="false">SUM((H47*100)/X47)</f>
        <v>8.61207042287536</v>
      </c>
      <c r="J47" s="79" t="n">
        <f aca="false">J7+J12+J17+J22+J27+J32+J37+J42</f>
        <v>3133</v>
      </c>
      <c r="K47" s="93" t="n">
        <f aca="false">SUM((J47*100)/X47)</f>
        <v>2.52211783836871</v>
      </c>
      <c r="L47" s="79" t="n">
        <f aca="false">L7+L12+L17+L22+L27+L32+L37+L42</f>
        <v>3496</v>
      </c>
      <c r="M47" s="93" t="n">
        <f aca="false">SUM((L47*100)/X47)</f>
        <v>2.81433896040122</v>
      </c>
      <c r="N47" s="79" t="n">
        <f aca="false">N7+N12+N17+N22+N27+N32+N37+N42</f>
        <v>15488</v>
      </c>
      <c r="O47" s="93" t="n">
        <f aca="false">SUM((N47*100)/X47)</f>
        <v>12.4681012067203</v>
      </c>
      <c r="P47" s="79" t="n">
        <f aca="false">P7+P12+P17+P22+P27+P32+P37+P42</f>
        <v>1789</v>
      </c>
      <c r="Q47" s="93" t="n">
        <f aca="false">SUM((P47*100)/X47)</f>
        <v>1.44017517166985</v>
      </c>
      <c r="R47" s="79" t="n">
        <f aca="false">R7+R12+R17+R22+R27+R32+R37+R42</f>
        <v>5858</v>
      </c>
      <c r="S47" s="93" t="n">
        <f aca="false">SUM((R47*100)/X47)</f>
        <v>4.71578879577527</v>
      </c>
      <c r="T47" s="79" t="n">
        <f aca="false">T7+T12+T17+T22+T27+T32+T37+T42</f>
        <v>8702</v>
      </c>
      <c r="U47" s="93" t="n">
        <f aca="false">SUM((T47*100)/X47)</f>
        <v>7.00525676012913</v>
      </c>
      <c r="V47" s="79" t="n">
        <f aca="false">V7+V12+V17+V22+V27+V32+V37+V42</f>
        <v>433</v>
      </c>
      <c r="W47" s="93" t="n">
        <f aca="false">SUM((V47*100)/X47)</f>
        <v>0.348572302589739</v>
      </c>
      <c r="X47" s="75" t="n">
        <f aca="false">X7+X12+X17+X22+X27+X32+X37+X42</f>
        <v>124221</v>
      </c>
      <c r="Y47" s="90" t="n">
        <f aca="false">SUM(E47,G47,I47,K47,M47,O47,S47,U47,W47)</f>
        <v>98.5598248283302</v>
      </c>
      <c r="Z47" s="48" t="n">
        <f aca="false">D47+F47+H47+J47+L47+N47+R47+T47+V47+P47</f>
        <v>124221</v>
      </c>
      <c r="AB47" s="61" t="n">
        <f aca="false">E47+G47+I47+K47+M47+O47+S47+U47+W47+Q47</f>
        <v>100</v>
      </c>
    </row>
    <row r="48" customFormat="false" ht="20.1" hidden="false" customHeight="true" outlineLevel="0" collapsed="false">
      <c r="A48" s="94"/>
      <c r="B48" s="34"/>
      <c r="C48" s="45"/>
      <c r="D48" s="75"/>
      <c r="E48" s="90"/>
      <c r="F48" s="75"/>
      <c r="G48" s="90"/>
      <c r="H48" s="75"/>
      <c r="I48" s="90"/>
      <c r="J48" s="75"/>
      <c r="K48" s="90"/>
      <c r="L48" s="75"/>
      <c r="M48" s="90"/>
      <c r="N48" s="75"/>
      <c r="O48" s="90"/>
      <c r="P48" s="75"/>
      <c r="Q48" s="90"/>
      <c r="R48" s="75"/>
      <c r="S48" s="90"/>
      <c r="T48" s="75"/>
      <c r="U48" s="90"/>
      <c r="V48" s="75"/>
      <c r="W48" s="90"/>
      <c r="X48" s="75"/>
      <c r="Y48" s="90"/>
      <c r="Z48" s="48"/>
      <c r="AB48" s="61"/>
    </row>
    <row r="49" customFormat="false" ht="15.9" hidden="false" customHeight="true" outlineLevel="0" collapsed="false">
      <c r="A49" s="19" t="s">
        <v>28</v>
      </c>
      <c r="B49" s="20" t="s">
        <v>15</v>
      </c>
      <c r="C49" s="45"/>
      <c r="D49" s="85" t="n">
        <f aca="false">Incidenti!E40</f>
        <v>581</v>
      </c>
      <c r="E49" s="86" t="n">
        <f aca="false">Incidenti!E41*100</f>
        <v>3.6626111076089</v>
      </c>
      <c r="F49" s="85" t="n">
        <f aca="false">Incidenti!F40</f>
        <v>10418</v>
      </c>
      <c r="G49" s="86" t="n">
        <f aca="false">Incidenti!F41*100</f>
        <v>65.6748408245603</v>
      </c>
      <c r="H49" s="85" t="n">
        <f aca="false">Incidenti!G40</f>
        <v>955</v>
      </c>
      <c r="I49" s="86" t="n">
        <f aca="false">Incidenti!G41*100</f>
        <v>6.02029880854819</v>
      </c>
      <c r="J49" s="85" t="n">
        <f aca="false">Incidenti!H40</f>
        <v>329</v>
      </c>
      <c r="K49" s="86" t="n">
        <f aca="false">Incidenti!H41*100</f>
        <v>2.07400869948938</v>
      </c>
      <c r="L49" s="85" t="n">
        <f aca="false">Incidenti!I40</f>
        <v>456</v>
      </c>
      <c r="M49" s="86" t="n">
        <f aca="false">Incidenti!I41*100</f>
        <v>2.87461388135914</v>
      </c>
      <c r="N49" s="85" t="n">
        <f aca="false">Incidenti!J40</f>
        <v>1302</v>
      </c>
      <c r="O49" s="86" t="n">
        <f aca="false">Incidenti!J41*100</f>
        <v>8.20777910861754</v>
      </c>
      <c r="P49" s="85" t="n">
        <f aca="false">Incidenti!N40</f>
        <v>686</v>
      </c>
      <c r="Q49" s="86" t="n">
        <f aca="false">Incidenti!N41*100</f>
        <v>4.3245287776587</v>
      </c>
      <c r="R49" s="85" t="n">
        <f aca="false">Incidenti!K40</f>
        <v>514</v>
      </c>
      <c r="S49" s="86" t="n">
        <f aca="false">Incidenti!K41*100</f>
        <v>3.24024459433903</v>
      </c>
      <c r="T49" s="85" t="n">
        <f aca="false">Incidenti!L40</f>
        <v>564</v>
      </c>
      <c r="U49" s="86" t="n">
        <f aca="false">Incidenti!L41*100</f>
        <v>3.55544348483893</v>
      </c>
      <c r="V49" s="85" t="n">
        <f aca="false">Incidenti!M40</f>
        <v>58</v>
      </c>
      <c r="W49" s="86" t="n">
        <f aca="false">Incidenti!M41*100</f>
        <v>0.36563071297989</v>
      </c>
      <c r="X49" s="73" t="n">
        <f aca="false">Incidenti!O40</f>
        <v>15863</v>
      </c>
      <c r="Y49" s="87" t="n">
        <f aca="false">Incidenti!O41*100</f>
        <v>100</v>
      </c>
      <c r="Z49" s="48" t="n">
        <f aca="false">D49+F49+H49+J49+L49+N49+R49+T49+V49+P49</f>
        <v>15863</v>
      </c>
      <c r="AB49" s="61" t="n">
        <f aca="false">E49+G49+I49+K49+M49+O49+S49+U49+W49+Q49</f>
        <v>100</v>
      </c>
    </row>
    <row r="50" customFormat="false" ht="15.9" hidden="false" customHeight="true" outlineLevel="0" collapsed="false">
      <c r="A50" s="19"/>
      <c r="B50" s="28" t="s">
        <v>16</v>
      </c>
      <c r="C50" s="45"/>
      <c r="D50" s="88" t="n">
        <f aca="false">'Inc. mortali'!E40</f>
        <v>7</v>
      </c>
      <c r="E50" s="89" t="n">
        <f aca="false">'Inc. mortali'!E41*100</f>
        <v>2.91666666666667</v>
      </c>
      <c r="F50" s="88" t="n">
        <f aca="false">'Inc. mortali'!F40</f>
        <v>105</v>
      </c>
      <c r="G50" s="89" t="n">
        <f aca="false">'Inc. mortali'!F41*100</f>
        <v>43.75</v>
      </c>
      <c r="H50" s="88" t="n">
        <f aca="false">'Inc. mortali'!G40</f>
        <v>15</v>
      </c>
      <c r="I50" s="89" t="n">
        <f aca="false">'Inc. mortali'!G41*100</f>
        <v>6.25</v>
      </c>
      <c r="J50" s="88" t="n">
        <f aca="false">'Inc. mortali'!H40</f>
        <v>5</v>
      </c>
      <c r="K50" s="89" t="n">
        <f aca="false">'Inc. mortali'!H41*100</f>
        <v>2.08333333333333</v>
      </c>
      <c r="L50" s="88" t="n">
        <f aca="false">'Inc. mortali'!I40</f>
        <v>11</v>
      </c>
      <c r="M50" s="89" t="n">
        <f aca="false">'Inc. mortali'!I41*100</f>
        <v>4.58333333333333</v>
      </c>
      <c r="N50" s="88" t="n">
        <f aca="false">'Inc. mortali'!J40</f>
        <v>40</v>
      </c>
      <c r="O50" s="89" t="n">
        <f aca="false">'Inc. mortali'!J41*100</f>
        <v>16.6666666666667</v>
      </c>
      <c r="P50" s="88" t="n">
        <f aca="false">'Inc. mortali'!N40</f>
        <v>11</v>
      </c>
      <c r="Q50" s="89" t="n">
        <f aca="false">'Inc. mortali'!N41*100</f>
        <v>4.58333333333333</v>
      </c>
      <c r="R50" s="88" t="n">
        <f aca="false">'Inc. mortali'!K40</f>
        <v>20</v>
      </c>
      <c r="S50" s="89" t="n">
        <f aca="false">'Inc. mortali'!K41*100</f>
        <v>8.33333333333333</v>
      </c>
      <c r="T50" s="88" t="n">
        <f aca="false">'Inc. mortali'!L40</f>
        <v>24</v>
      </c>
      <c r="U50" s="89" t="n">
        <f aca="false">'Inc. mortali'!L41*100</f>
        <v>10</v>
      </c>
      <c r="V50" s="88" t="n">
        <f aca="false">'Inc. mortali'!M40</f>
        <v>2</v>
      </c>
      <c r="W50" s="89" t="n">
        <f aca="false">'Inc. mortali'!M41*100</f>
        <v>0.833333333333333</v>
      </c>
      <c r="X50" s="75" t="n">
        <f aca="false">'Inc. mortali'!O40</f>
        <v>240</v>
      </c>
      <c r="Y50" s="90" t="n">
        <f aca="false">'Inc. mortali'!O41*100</f>
        <v>100</v>
      </c>
      <c r="Z50" s="48" t="n">
        <f aca="false">D50+F50+H50+J50+L50+N50+R50+T50+V50+P50</f>
        <v>240</v>
      </c>
      <c r="AB50" s="61" t="n">
        <f aca="false">E50+G50+I50+K50+M50+O50+S50+U50+W50+Q50</f>
        <v>100</v>
      </c>
    </row>
    <row r="51" customFormat="false" ht="15.9" hidden="false" customHeight="true" outlineLevel="0" collapsed="false">
      <c r="A51" s="19"/>
      <c r="B51" s="34" t="s">
        <v>17</v>
      </c>
      <c r="C51" s="45"/>
      <c r="D51" s="88" t="n">
        <f aca="false">Morti!E40</f>
        <v>7</v>
      </c>
      <c r="E51" s="89" t="n">
        <f aca="false">Morti!E41*100</f>
        <v>2.83400809716599</v>
      </c>
      <c r="F51" s="88" t="n">
        <f aca="false">Morti!F40</f>
        <v>106</v>
      </c>
      <c r="G51" s="89" t="n">
        <f aca="false">Morti!F41*100</f>
        <v>42.914979757085</v>
      </c>
      <c r="H51" s="88" t="n">
        <f aca="false">Morti!G40</f>
        <v>15</v>
      </c>
      <c r="I51" s="89" t="n">
        <f aca="false">Morti!G41*100</f>
        <v>6.07287449392713</v>
      </c>
      <c r="J51" s="88" t="n">
        <f aca="false">Morti!H40</f>
        <v>5</v>
      </c>
      <c r="K51" s="89" t="n">
        <f aca="false">Morti!H41*100</f>
        <v>2.02429149797571</v>
      </c>
      <c r="L51" s="88" t="n">
        <f aca="false">Morti!I40</f>
        <v>11</v>
      </c>
      <c r="M51" s="89" t="n">
        <f aca="false">Morti!I41*100</f>
        <v>4.45344129554656</v>
      </c>
      <c r="N51" s="88" t="n">
        <f aca="false">Morti!J40</f>
        <v>43</v>
      </c>
      <c r="O51" s="89" t="n">
        <f aca="false">Morti!J41*100</f>
        <v>17.4089068825911</v>
      </c>
      <c r="P51" s="88" t="n">
        <f aca="false">Morti!N40</f>
        <v>12</v>
      </c>
      <c r="Q51" s="89" t="n">
        <f aca="false">Morti!N41*100</f>
        <v>4.8582995951417</v>
      </c>
      <c r="R51" s="88" t="n">
        <f aca="false">Morti!K40</f>
        <v>20</v>
      </c>
      <c r="S51" s="89" t="n">
        <f aca="false">Morti!K41*100</f>
        <v>8.09716599190283</v>
      </c>
      <c r="T51" s="88" t="n">
        <f aca="false">Morti!L40</f>
        <v>26</v>
      </c>
      <c r="U51" s="89" t="n">
        <f aca="false">Morti!L41*100</f>
        <v>10.5263157894737</v>
      </c>
      <c r="V51" s="88" t="n">
        <f aca="false">Morti!M40</f>
        <v>2</v>
      </c>
      <c r="W51" s="89" t="n">
        <f aca="false">Morti!M41*100</f>
        <v>0.809716599190283</v>
      </c>
      <c r="X51" s="75" t="n">
        <f aca="false">Morti!O40</f>
        <v>247</v>
      </c>
      <c r="Y51" s="90" t="n">
        <f aca="false">Morti!O41*100</f>
        <v>100</v>
      </c>
      <c r="Z51" s="48" t="n">
        <f aca="false">D51+F51+H51+J51+L51+N51+R51+T51+V51+P51</f>
        <v>247</v>
      </c>
      <c r="AB51" s="61" t="n">
        <f aca="false">E51+G51+I51+K51+M51+O51+S51+U51+W51+Q51</f>
        <v>100</v>
      </c>
    </row>
    <row r="52" customFormat="false" ht="15.9" hidden="false" customHeight="true" outlineLevel="0" collapsed="false">
      <c r="A52" s="19"/>
      <c r="B52" s="35" t="s">
        <v>18</v>
      </c>
      <c r="C52" s="40"/>
      <c r="D52" s="91" t="n">
        <f aca="false">Feriti!E40</f>
        <v>823</v>
      </c>
      <c r="E52" s="92" t="n">
        <f aca="false">Feriti!E41*100</f>
        <v>3.92708880087799</v>
      </c>
      <c r="F52" s="91" t="n">
        <f aca="false">Feriti!F40</f>
        <v>13001</v>
      </c>
      <c r="G52" s="92" t="n">
        <f aca="false">Feriti!F41*100</f>
        <v>62.0365510330677</v>
      </c>
      <c r="H52" s="91" t="n">
        <f aca="false">Feriti!G40</f>
        <v>1294</v>
      </c>
      <c r="I52" s="92" t="n">
        <f aca="false">Feriti!G41*100</f>
        <v>6.17454788376199</v>
      </c>
      <c r="J52" s="91" t="n">
        <f aca="false">Feriti!H40</f>
        <v>450</v>
      </c>
      <c r="K52" s="92" t="n">
        <f aca="false">Feriti!H41*100</f>
        <v>2.14725390084459</v>
      </c>
      <c r="L52" s="91" t="n">
        <f aca="false">Feriti!I40</f>
        <v>640</v>
      </c>
      <c r="M52" s="92" t="n">
        <f aca="false">Feriti!I41*100</f>
        <v>3.05387221453452</v>
      </c>
      <c r="N52" s="91" t="n">
        <f aca="false">Feriti!J40</f>
        <v>1925</v>
      </c>
      <c r="O52" s="92" t="n">
        <f aca="false">Feriti!J41*100</f>
        <v>9.18547502027962</v>
      </c>
      <c r="P52" s="91" t="n">
        <f aca="false">Feriti!N40</f>
        <v>1059</v>
      </c>
      <c r="Q52" s="92" t="n">
        <f aca="false">Feriti!N41*100</f>
        <v>5.05320417998759</v>
      </c>
      <c r="R52" s="91" t="n">
        <f aca="false">Feriti!K40</f>
        <v>781</v>
      </c>
      <c r="S52" s="92" t="n">
        <f aca="false">Feriti!K41*100</f>
        <v>3.72667843679916</v>
      </c>
      <c r="T52" s="91" t="n">
        <f aca="false">Feriti!L40</f>
        <v>910</v>
      </c>
      <c r="U52" s="92" t="n">
        <f aca="false">Feriti!L41*100</f>
        <v>4.34222455504128</v>
      </c>
      <c r="V52" s="91" t="n">
        <f aca="false">Feriti!M40</f>
        <v>74</v>
      </c>
      <c r="W52" s="92" t="n">
        <f aca="false">Feriti!M41*100</f>
        <v>0.353103974805554</v>
      </c>
      <c r="X52" s="75" t="n">
        <f aca="false">Feriti!O40</f>
        <v>20957</v>
      </c>
      <c r="Y52" s="90" t="n">
        <f aca="false">Feriti!O41*100</f>
        <v>100</v>
      </c>
      <c r="Z52" s="48" t="n">
        <f aca="false">D52+F52+H52+J52+L52+N52+R52+T52+V52+P52</f>
        <v>20957</v>
      </c>
      <c r="AB52" s="61" t="n">
        <f aca="false">E52+G52+I52+K52+M52+O52+S52+U52+W52+Q52</f>
        <v>100</v>
      </c>
    </row>
    <row r="53" customFormat="false" ht="15.9" hidden="false" customHeight="true" outlineLevel="0" collapsed="false">
      <c r="A53" s="94"/>
      <c r="B53" s="34"/>
      <c r="C53" s="40"/>
      <c r="D53" s="88"/>
      <c r="E53" s="89"/>
      <c r="F53" s="88"/>
      <c r="G53" s="89"/>
      <c r="H53" s="88"/>
      <c r="I53" s="89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75"/>
      <c r="Y53" s="90"/>
      <c r="Z53" s="48"/>
      <c r="AB53" s="61"/>
    </row>
    <row r="54" customFormat="false" ht="15.9" hidden="false" customHeight="true" outlineLevel="0" collapsed="false">
      <c r="A54" s="19" t="s">
        <v>29</v>
      </c>
      <c r="B54" s="20" t="s">
        <v>15</v>
      </c>
      <c r="C54" s="40"/>
      <c r="D54" s="85" t="n">
        <f aca="false">Incidenti!E44</f>
        <v>131</v>
      </c>
      <c r="E54" s="86" t="n">
        <f aca="false">Incidenti!E45*100</f>
        <v>5.73304157549234</v>
      </c>
      <c r="F54" s="85" t="n">
        <f aca="false">Incidenti!F44</f>
        <v>1241</v>
      </c>
      <c r="G54" s="86" t="n">
        <f aca="false">Incidenti!F45*100</f>
        <v>54.3107221006565</v>
      </c>
      <c r="H54" s="85" t="n">
        <f aca="false">Incidenti!G44</f>
        <v>108</v>
      </c>
      <c r="I54" s="86" t="n">
        <f aca="false">Incidenti!G45*100</f>
        <v>4.72647702407002</v>
      </c>
      <c r="J54" s="85" t="n">
        <f aca="false">Incidenti!H44</f>
        <v>31</v>
      </c>
      <c r="K54" s="86" t="n">
        <f aca="false">Incidenti!H45*100</f>
        <v>1.35667396061269</v>
      </c>
      <c r="L54" s="85" t="n">
        <f aca="false">Incidenti!I44</f>
        <v>68</v>
      </c>
      <c r="M54" s="86" t="n">
        <f aca="false">Incidenti!I45*100</f>
        <v>2.97592997811816</v>
      </c>
      <c r="N54" s="85" t="n">
        <f aca="false">Incidenti!J44</f>
        <v>169</v>
      </c>
      <c r="O54" s="86" t="n">
        <f aca="false">Incidenti!J45*100</f>
        <v>7.39606126914661</v>
      </c>
      <c r="P54" s="85" t="n">
        <f aca="false">Incidenti!N44</f>
        <v>141</v>
      </c>
      <c r="Q54" s="86" t="n">
        <f aca="false">Incidenti!N45*100</f>
        <v>6.17067833698031</v>
      </c>
      <c r="R54" s="85" t="n">
        <f aca="false">Incidenti!K44</f>
        <v>286</v>
      </c>
      <c r="S54" s="86" t="n">
        <f aca="false">Incidenti!K45*100</f>
        <v>12.5164113785558</v>
      </c>
      <c r="T54" s="85" t="n">
        <f aca="false">Incidenti!L44</f>
        <v>93</v>
      </c>
      <c r="U54" s="86" t="n">
        <f aca="false">Incidenti!L45*100</f>
        <v>4.07002188183807</v>
      </c>
      <c r="V54" s="85" t="n">
        <f aca="false">Incidenti!M44</f>
        <v>17</v>
      </c>
      <c r="W54" s="86" t="n">
        <f aca="false">Incidenti!M45*100</f>
        <v>0.743982494529541</v>
      </c>
      <c r="X54" s="73" t="n">
        <f aca="false">Incidenti!O44</f>
        <v>2285</v>
      </c>
      <c r="Y54" s="87" t="n">
        <f aca="false">Incidenti!O45*100</f>
        <v>100</v>
      </c>
      <c r="Z54" s="48" t="n">
        <f aca="false">D54+F54+H54+J54+L54+N54+R54+T54+V54+P54</f>
        <v>2285</v>
      </c>
      <c r="AB54" s="61" t="n">
        <f aca="false">E54+G54+I54+K54+M54+O54+S54+U54+W54+Q54</f>
        <v>100</v>
      </c>
    </row>
    <row r="55" customFormat="false" ht="15.9" hidden="false" customHeight="true" outlineLevel="0" collapsed="false">
      <c r="A55" s="19"/>
      <c r="B55" s="28" t="s">
        <v>16</v>
      </c>
      <c r="C55" s="40"/>
      <c r="D55" s="88" t="n">
        <f aca="false">'Inc. mortali'!E44</f>
        <v>3</v>
      </c>
      <c r="E55" s="89" t="n">
        <f aca="false">'Inc. mortali'!E45*100</f>
        <v>5.08474576271187</v>
      </c>
      <c r="F55" s="88" t="n">
        <f aca="false">'Inc. mortali'!F44</f>
        <v>19</v>
      </c>
      <c r="G55" s="89" t="n">
        <f aca="false">'Inc. mortali'!F45*100</f>
        <v>32.2033898305085</v>
      </c>
      <c r="H55" s="88" t="n">
        <f aca="false">'Inc. mortali'!G44</f>
        <v>2</v>
      </c>
      <c r="I55" s="89" t="n">
        <f aca="false">'Inc. mortali'!G45*100</f>
        <v>3.38983050847458</v>
      </c>
      <c r="J55" s="88" t="n">
        <f aca="false">'Inc. mortali'!H44</f>
        <v>0</v>
      </c>
      <c r="K55" s="89" t="n">
        <f aca="false">'Inc. mortali'!H45*100</f>
        <v>0</v>
      </c>
      <c r="L55" s="88" t="n">
        <f aca="false">'Inc. mortali'!I44</f>
        <v>4</v>
      </c>
      <c r="M55" s="89" t="n">
        <f aca="false">'Inc. mortali'!I45*100</f>
        <v>6.77966101694915</v>
      </c>
      <c r="N55" s="88" t="n">
        <f aca="false">'Inc. mortali'!J44</f>
        <v>8</v>
      </c>
      <c r="O55" s="89" t="n">
        <f aca="false">'Inc. mortali'!J45*100</f>
        <v>13.5593220338983</v>
      </c>
      <c r="P55" s="88" t="n">
        <f aca="false">'Inc. mortali'!N44</f>
        <v>6</v>
      </c>
      <c r="Q55" s="89" t="n">
        <f aca="false">'Inc. mortali'!N45*100</f>
        <v>10.1694915254237</v>
      </c>
      <c r="R55" s="88" t="n">
        <f aca="false">'Inc. mortali'!K44</f>
        <v>12</v>
      </c>
      <c r="S55" s="89" t="n">
        <f aca="false">'Inc. mortali'!K45*100</f>
        <v>20.3389830508475</v>
      </c>
      <c r="T55" s="88" t="n">
        <f aca="false">'Inc. mortali'!L44</f>
        <v>3</v>
      </c>
      <c r="U55" s="89" t="n">
        <f aca="false">'Inc. mortali'!L45*100</f>
        <v>5.08474576271187</v>
      </c>
      <c r="V55" s="88" t="n">
        <f aca="false">'Inc. mortali'!M44</f>
        <v>2</v>
      </c>
      <c r="W55" s="89" t="n">
        <f aca="false">'Inc. mortali'!M45*100</f>
        <v>3.38983050847458</v>
      </c>
      <c r="X55" s="75" t="n">
        <f aca="false">'Inc. mortali'!O44</f>
        <v>59</v>
      </c>
      <c r="Y55" s="90" t="n">
        <f aca="false">'Inc. mortali'!O45*100</f>
        <v>100</v>
      </c>
      <c r="Z55" s="48" t="n">
        <f aca="false">D55+F55+H55+J55+L55+N55+R55+T55+V55+P55</f>
        <v>59</v>
      </c>
      <c r="AB55" s="61" t="n">
        <f aca="false">E55+G55+I55+K55+M55+O55+S55+U55+W55+Q55</f>
        <v>100</v>
      </c>
    </row>
    <row r="56" customFormat="false" ht="15.9" hidden="false" customHeight="true" outlineLevel="0" collapsed="false">
      <c r="A56" s="19"/>
      <c r="B56" s="34" t="s">
        <v>17</v>
      </c>
      <c r="C56" s="40"/>
      <c r="D56" s="88" t="n">
        <f aca="false">Morti!E44</f>
        <v>3</v>
      </c>
      <c r="E56" s="89" t="n">
        <f aca="false">Morti!E45*100</f>
        <v>4.6875</v>
      </c>
      <c r="F56" s="88" t="n">
        <f aca="false">Morti!F44</f>
        <v>19</v>
      </c>
      <c r="G56" s="89" t="n">
        <f aca="false">Morti!F45*100</f>
        <v>29.6875</v>
      </c>
      <c r="H56" s="88" t="n">
        <f aca="false">Morti!G44</f>
        <v>2</v>
      </c>
      <c r="I56" s="89" t="n">
        <f aca="false">Morti!G45*100</f>
        <v>3.125</v>
      </c>
      <c r="J56" s="88" t="n">
        <f aca="false">Morti!H44</f>
        <v>0</v>
      </c>
      <c r="K56" s="89" t="n">
        <f aca="false">Morti!H45*100</f>
        <v>0</v>
      </c>
      <c r="L56" s="88" t="n">
        <f aca="false">Morti!I44</f>
        <v>4</v>
      </c>
      <c r="M56" s="89" t="n">
        <f aca="false">Morti!I45*100</f>
        <v>6.25</v>
      </c>
      <c r="N56" s="88" t="n">
        <f aca="false">Morti!J44</f>
        <v>8</v>
      </c>
      <c r="O56" s="89" t="n">
        <f aca="false">Morti!J45*100</f>
        <v>12.5</v>
      </c>
      <c r="P56" s="88" t="n">
        <f aca="false">Morti!N44</f>
        <v>6</v>
      </c>
      <c r="Q56" s="89" t="n">
        <f aca="false">Morti!N45*100</f>
        <v>9.375</v>
      </c>
      <c r="R56" s="88" t="n">
        <f aca="false">Morti!K44</f>
        <v>16</v>
      </c>
      <c r="S56" s="89" t="n">
        <f aca="false">Morti!K45*100</f>
        <v>25</v>
      </c>
      <c r="T56" s="88" t="n">
        <f aca="false">Morti!L44</f>
        <v>4</v>
      </c>
      <c r="U56" s="89" t="n">
        <f aca="false">Morti!L45*100</f>
        <v>6.25</v>
      </c>
      <c r="V56" s="88" t="n">
        <f aca="false">Morti!M44</f>
        <v>2</v>
      </c>
      <c r="W56" s="89" t="n">
        <f aca="false">Morti!M45*100</f>
        <v>3.125</v>
      </c>
      <c r="X56" s="75" t="n">
        <f aca="false">Morti!O44</f>
        <v>64</v>
      </c>
      <c r="Y56" s="90" t="n">
        <f aca="false">Morti!O45*100</f>
        <v>100</v>
      </c>
      <c r="Z56" s="48" t="n">
        <f aca="false">D56+F56+H56+J56+L56+N56+R56+T56+V56+P56</f>
        <v>64</v>
      </c>
      <c r="AB56" s="61" t="n">
        <f aca="false">E56+G56+I56+K56+M56+O56+S56+U56+W56+Q56</f>
        <v>100</v>
      </c>
    </row>
    <row r="57" customFormat="false" ht="15.9" hidden="false" customHeight="true" outlineLevel="0" collapsed="false">
      <c r="A57" s="19"/>
      <c r="B57" s="35" t="s">
        <v>18</v>
      </c>
      <c r="C57" s="40"/>
      <c r="D57" s="91" t="n">
        <f aca="false">Feriti!E44</f>
        <v>177</v>
      </c>
      <c r="E57" s="92" t="n">
        <f aca="false">Feriti!E45*100</f>
        <v>5.33453887884268</v>
      </c>
      <c r="F57" s="91" t="n">
        <f aca="false">Feriti!F44</f>
        <v>1658</v>
      </c>
      <c r="G57" s="92" t="n">
        <f aca="false">Feriti!F45*100</f>
        <v>49.9698613622664</v>
      </c>
      <c r="H57" s="91" t="n">
        <f aca="false">Feriti!G44</f>
        <v>170</v>
      </c>
      <c r="I57" s="92" t="n">
        <f aca="false">Feriti!G45*100</f>
        <v>5.12356841470766</v>
      </c>
      <c r="J57" s="91" t="n">
        <f aca="false">Feriti!H44</f>
        <v>65</v>
      </c>
      <c r="K57" s="92" t="n">
        <f aca="false">Feriti!H45*100</f>
        <v>1.95901145268234</v>
      </c>
      <c r="L57" s="91" t="n">
        <f aca="false">Feriti!I44</f>
        <v>89</v>
      </c>
      <c r="M57" s="92" t="n">
        <f aca="false">Feriti!I45*100</f>
        <v>2.68233875828813</v>
      </c>
      <c r="N57" s="91" t="n">
        <f aca="false">Feriti!J44</f>
        <v>243</v>
      </c>
      <c r="O57" s="92" t="n">
        <f aca="false">Feriti!J45*100</f>
        <v>7.32368896925859</v>
      </c>
      <c r="P57" s="91" t="n">
        <f aca="false">Feriti!N44</f>
        <v>234</v>
      </c>
      <c r="Q57" s="92" t="n">
        <f aca="false">Feriti!N45*100</f>
        <v>7.05244122965642</v>
      </c>
      <c r="R57" s="91" t="n">
        <f aca="false">Feriti!K44</f>
        <v>513</v>
      </c>
      <c r="S57" s="92" t="n">
        <f aca="false">Feriti!K45*100</f>
        <v>15.4611211573237</v>
      </c>
      <c r="T57" s="91" t="n">
        <f aca="false">Feriti!L44</f>
        <v>148</v>
      </c>
      <c r="U57" s="92" t="n">
        <f aca="false">Feriti!L45*100</f>
        <v>4.46051838456902</v>
      </c>
      <c r="V57" s="91" t="n">
        <f aca="false">Feriti!M44</f>
        <v>21</v>
      </c>
      <c r="W57" s="92" t="n">
        <f aca="false">Feriti!M45*100</f>
        <v>0.632911392405063</v>
      </c>
      <c r="X57" s="75" t="n">
        <f aca="false">Feriti!O44</f>
        <v>3318</v>
      </c>
      <c r="Y57" s="90" t="n">
        <f aca="false">Feriti!O45*100</f>
        <v>100</v>
      </c>
      <c r="Z57" s="48" t="n">
        <f aca="false">D57+F57+H57+J57+L57+N57+R57+T57+V57+P57</f>
        <v>3318</v>
      </c>
      <c r="AB57" s="61" t="n">
        <f aca="false">E57+G57+I57+K57+M57+O57+S57+U57+W57+Q57</f>
        <v>100</v>
      </c>
    </row>
    <row r="58" customFormat="false" ht="15.9" hidden="false" customHeight="true" outlineLevel="0" collapsed="false">
      <c r="A58" s="94"/>
      <c r="B58" s="34"/>
      <c r="C58" s="40"/>
      <c r="D58" s="88"/>
      <c r="E58" s="89"/>
      <c r="F58" s="88"/>
      <c r="G58" s="89"/>
      <c r="H58" s="88"/>
      <c r="I58" s="89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75"/>
      <c r="Y58" s="90"/>
      <c r="Z58" s="48"/>
      <c r="AB58" s="61"/>
    </row>
    <row r="59" customFormat="false" ht="15.9" hidden="false" customHeight="true" outlineLevel="0" collapsed="false">
      <c r="A59" s="19" t="s">
        <v>30</v>
      </c>
      <c r="B59" s="20" t="s">
        <v>15</v>
      </c>
      <c r="C59" s="40"/>
      <c r="D59" s="85" t="n">
        <f aca="false">Incidenti!E48</f>
        <v>0</v>
      </c>
      <c r="E59" s="86" t="n">
        <f aca="false">Incidenti!E49*100</f>
        <v>0</v>
      </c>
      <c r="F59" s="85" t="n">
        <f aca="false">Incidenti!F48</f>
        <v>3067</v>
      </c>
      <c r="G59" s="86" t="n">
        <f aca="false">Incidenti!F49*100</f>
        <v>57.5098443652728</v>
      </c>
      <c r="H59" s="85" t="n">
        <f aca="false">Incidenti!G48</f>
        <v>643</v>
      </c>
      <c r="I59" s="86" t="n">
        <f aca="false">Incidenti!G49*100</f>
        <v>12.0570035627227</v>
      </c>
      <c r="J59" s="85" t="n">
        <f aca="false">Incidenti!H48</f>
        <v>205</v>
      </c>
      <c r="K59" s="86" t="n">
        <f aca="false">Incidenti!H49*100</f>
        <v>3.84399024939059</v>
      </c>
      <c r="L59" s="85" t="n">
        <f aca="false">Incidenti!I48</f>
        <v>238</v>
      </c>
      <c r="M59" s="86" t="n">
        <f aca="false">Incidenti!I49*100</f>
        <v>4.46277892368273</v>
      </c>
      <c r="N59" s="85" t="n">
        <f aca="false">Incidenti!J48</f>
        <v>737</v>
      </c>
      <c r="O59" s="86" t="n">
        <f aca="false">Incidenti!J49*100</f>
        <v>13.8196137258579</v>
      </c>
      <c r="P59" s="85" t="n">
        <f aca="false">Incidenti!N48</f>
        <v>0</v>
      </c>
      <c r="Q59" s="86" t="n">
        <f aca="false">Incidenti!N49*100</f>
        <v>0</v>
      </c>
      <c r="R59" s="85" t="n">
        <f aca="false">Incidenti!K48</f>
        <v>252</v>
      </c>
      <c r="S59" s="86" t="n">
        <f aca="false">Incidenti!K49*100</f>
        <v>4.72529533095818</v>
      </c>
      <c r="T59" s="85" t="n">
        <f aca="false">Incidenti!L48</f>
        <v>178</v>
      </c>
      <c r="U59" s="86" t="n">
        <f aca="false">Incidenti!L49*100</f>
        <v>3.33770860678792</v>
      </c>
      <c r="V59" s="85" t="n">
        <f aca="false">Incidenti!M48</f>
        <v>13</v>
      </c>
      <c r="W59" s="86" t="n">
        <f aca="false">Incidenti!M49*100</f>
        <v>0.243765235327208</v>
      </c>
      <c r="X59" s="73" t="n">
        <f aca="false">Incidenti!O48</f>
        <v>5333</v>
      </c>
      <c r="Y59" s="87" t="n">
        <f aca="false">Incidenti!O49*100</f>
        <v>100</v>
      </c>
      <c r="Z59" s="48" t="n">
        <f aca="false">D59+F59+H59+J59+L59+N59+R59+T59+V59+P59</f>
        <v>5333</v>
      </c>
      <c r="AB59" s="61" t="n">
        <f aca="false">E59+G59+I59+K59+M59+O59+S59+U59+W59+Q59</f>
        <v>100</v>
      </c>
    </row>
    <row r="60" customFormat="false" ht="15.9" hidden="false" customHeight="true" outlineLevel="0" collapsed="false">
      <c r="A60" s="19"/>
      <c r="B60" s="28" t="s">
        <v>16</v>
      </c>
      <c r="C60" s="40"/>
      <c r="D60" s="88" t="n">
        <f aca="false">'Inc. mortali'!E48</f>
        <v>0</v>
      </c>
      <c r="E60" s="89" t="n">
        <f aca="false">'Inc. mortali'!E49*100</f>
        <v>0</v>
      </c>
      <c r="F60" s="88" t="n">
        <f aca="false">'Inc. mortali'!F48</f>
        <v>30</v>
      </c>
      <c r="G60" s="89" t="n">
        <f aca="false">'Inc. mortali'!F49*100</f>
        <v>32.6086956521739</v>
      </c>
      <c r="H60" s="88" t="n">
        <f aca="false">'Inc. mortali'!G48</f>
        <v>13</v>
      </c>
      <c r="I60" s="89" t="n">
        <f aca="false">'Inc. mortali'!G49*100</f>
        <v>14.1304347826087</v>
      </c>
      <c r="J60" s="88" t="n">
        <f aca="false">'Inc. mortali'!H48</f>
        <v>6</v>
      </c>
      <c r="K60" s="89" t="n">
        <f aca="false">'Inc. mortali'!H49*100</f>
        <v>6.52173913043478</v>
      </c>
      <c r="L60" s="88" t="n">
        <f aca="false">'Inc. mortali'!I48</f>
        <v>5</v>
      </c>
      <c r="M60" s="89" t="n">
        <f aca="false">'Inc. mortali'!I49*100</f>
        <v>5.43478260869565</v>
      </c>
      <c r="N60" s="88" t="n">
        <f aca="false">'Inc. mortali'!J48</f>
        <v>26</v>
      </c>
      <c r="O60" s="89" t="n">
        <f aca="false">'Inc. mortali'!J49*100</f>
        <v>28.2608695652174</v>
      </c>
      <c r="P60" s="88" t="n">
        <f aca="false">'Inc. mortali'!N48</f>
        <v>0</v>
      </c>
      <c r="Q60" s="89" t="n">
        <f aca="false">'Inc. mortali'!N49*100</f>
        <v>0</v>
      </c>
      <c r="R60" s="88" t="n">
        <f aca="false">'Inc. mortali'!K48</f>
        <v>7</v>
      </c>
      <c r="S60" s="89" t="n">
        <f aca="false">'Inc. mortali'!K49*100</f>
        <v>7.60869565217391</v>
      </c>
      <c r="T60" s="88" t="n">
        <f aca="false">'Inc. mortali'!L48</f>
        <v>5</v>
      </c>
      <c r="U60" s="89" t="n">
        <f aca="false">'Inc. mortali'!L49*100</f>
        <v>5.43478260869565</v>
      </c>
      <c r="V60" s="88" t="n">
        <f aca="false">'Inc. mortali'!M48</f>
        <v>0</v>
      </c>
      <c r="W60" s="89" t="n">
        <f aca="false">'Inc. mortali'!M49*100</f>
        <v>0</v>
      </c>
      <c r="X60" s="75" t="n">
        <f aca="false">'Inc. mortali'!O48</f>
        <v>92</v>
      </c>
      <c r="Y60" s="90" t="n">
        <f aca="false">'Inc. mortali'!O49*100</f>
        <v>100</v>
      </c>
      <c r="Z60" s="48" t="n">
        <f aca="false">D60+F60+H60+J60+L60+N60+R60+T60+V60+P60</f>
        <v>92</v>
      </c>
      <c r="AB60" s="61" t="n">
        <f aca="false">E60+G60+I60+K60+M60+O60+S60+U60+W60+Q60</f>
        <v>100</v>
      </c>
    </row>
    <row r="61" customFormat="false" ht="15.9" hidden="false" customHeight="true" outlineLevel="0" collapsed="false">
      <c r="A61" s="19"/>
      <c r="B61" s="34" t="s">
        <v>17</v>
      </c>
      <c r="C61" s="40"/>
      <c r="D61" s="88" t="n">
        <f aca="false">Morti!E48</f>
        <v>0</v>
      </c>
      <c r="E61" s="89" t="n">
        <f aca="false">Morti!E49*100</f>
        <v>0</v>
      </c>
      <c r="F61" s="88" t="n">
        <f aca="false">Morti!F48</f>
        <v>30</v>
      </c>
      <c r="G61" s="89" t="n">
        <f aca="false">Morti!F49*100</f>
        <v>32.258064516129</v>
      </c>
      <c r="H61" s="88" t="n">
        <f aca="false">Morti!G48</f>
        <v>13</v>
      </c>
      <c r="I61" s="89" t="n">
        <f aca="false">Morti!G49*100</f>
        <v>13.9784946236559</v>
      </c>
      <c r="J61" s="88" t="n">
        <f aca="false">Morti!H48</f>
        <v>6</v>
      </c>
      <c r="K61" s="89" t="n">
        <f aca="false">Morti!H49*100</f>
        <v>6.45161290322581</v>
      </c>
      <c r="L61" s="88" t="n">
        <f aca="false">Morti!I48</f>
        <v>5</v>
      </c>
      <c r="M61" s="89" t="n">
        <f aca="false">Morti!I49*100</f>
        <v>5.37634408602151</v>
      </c>
      <c r="N61" s="88" t="n">
        <f aca="false">Morti!J48</f>
        <v>27</v>
      </c>
      <c r="O61" s="89" t="n">
        <f aca="false">Morti!J49*100</f>
        <v>29.0322580645161</v>
      </c>
      <c r="P61" s="88" t="n">
        <f aca="false">Morti!N48</f>
        <v>0</v>
      </c>
      <c r="Q61" s="89" t="n">
        <f aca="false">Morti!N49*100</f>
        <v>0</v>
      </c>
      <c r="R61" s="88" t="n">
        <f aca="false">Morti!K48</f>
        <v>7</v>
      </c>
      <c r="S61" s="89" t="n">
        <f aca="false">Morti!K49*100</f>
        <v>7.52688172043011</v>
      </c>
      <c r="T61" s="88" t="n">
        <f aca="false">Morti!L48</f>
        <v>5</v>
      </c>
      <c r="U61" s="89" t="n">
        <f aca="false">Morti!L49*100</f>
        <v>5.37634408602151</v>
      </c>
      <c r="V61" s="88" t="n">
        <f aca="false">Morti!M48</f>
        <v>0</v>
      </c>
      <c r="W61" s="89" t="n">
        <f aca="false">Morti!M49*100</f>
        <v>0</v>
      </c>
      <c r="X61" s="75" t="n">
        <f aca="false">Morti!O48</f>
        <v>93</v>
      </c>
      <c r="Y61" s="90" t="n">
        <f aca="false">Morti!O49*100</f>
        <v>100</v>
      </c>
      <c r="Z61" s="48" t="n">
        <f aca="false">D61+F61+H61+J61+L61+N61+R61+T61+V61+P61</f>
        <v>93</v>
      </c>
      <c r="AB61" s="61" t="n">
        <f aca="false">E61+G61+I61+K61+M61+O61+S61+U61+W61+Q61</f>
        <v>100</v>
      </c>
    </row>
    <row r="62" customFormat="false" ht="15.9" hidden="false" customHeight="true" outlineLevel="0" collapsed="false">
      <c r="A62" s="19"/>
      <c r="B62" s="35" t="s">
        <v>18</v>
      </c>
      <c r="C62" s="40"/>
      <c r="D62" s="91" t="n">
        <f aca="false">Feriti!E48</f>
        <v>0</v>
      </c>
      <c r="E62" s="92" t="n">
        <f aca="false">Feriti!E49*100</f>
        <v>0</v>
      </c>
      <c r="F62" s="91" t="n">
        <f aca="false">Feriti!F48</f>
        <v>4062</v>
      </c>
      <c r="G62" s="92" t="n">
        <f aca="false">Feriti!F49*100</f>
        <v>53.4052064159874</v>
      </c>
      <c r="H62" s="91" t="n">
        <f aca="false">Feriti!G48</f>
        <v>960</v>
      </c>
      <c r="I62" s="92" t="n">
        <f aca="false">Feriti!G49*100</f>
        <v>12.6216145148567</v>
      </c>
      <c r="J62" s="91" t="n">
        <f aca="false">Feriti!H48</f>
        <v>311</v>
      </c>
      <c r="K62" s="92" t="n">
        <f aca="false">Feriti!H49*100</f>
        <v>4.08887720220878</v>
      </c>
      <c r="L62" s="91" t="n">
        <f aca="false">Feriti!I48</f>
        <v>353</v>
      </c>
      <c r="M62" s="92" t="n">
        <f aca="false">Feriti!I49*100</f>
        <v>4.64107283723376</v>
      </c>
      <c r="N62" s="91" t="n">
        <f aca="false">Feriti!J48</f>
        <v>1133</v>
      </c>
      <c r="O62" s="92" t="n">
        <f aca="false">Feriti!J49*100</f>
        <v>14.8961346305548</v>
      </c>
      <c r="P62" s="91" t="n">
        <f aca="false">Feriti!N48</f>
        <v>0</v>
      </c>
      <c r="Q62" s="92" t="n">
        <f aca="false">Feriti!N49*100</f>
        <v>0</v>
      </c>
      <c r="R62" s="91" t="n">
        <f aca="false">Feriti!K48</f>
        <v>440</v>
      </c>
      <c r="S62" s="92" t="n">
        <f aca="false">Feriti!K49*100</f>
        <v>5.78490665264265</v>
      </c>
      <c r="T62" s="91" t="n">
        <f aca="false">Feriti!L48</f>
        <v>331</v>
      </c>
      <c r="U62" s="92" t="n">
        <f aca="false">Feriti!L49*100</f>
        <v>4.35182750460163</v>
      </c>
      <c r="V62" s="91" t="n">
        <f aca="false">Feriti!M48</f>
        <v>16</v>
      </c>
      <c r="W62" s="92" t="n">
        <f aca="false">Feriti!M49*100</f>
        <v>0.210360241914278</v>
      </c>
      <c r="X62" s="75" t="n">
        <f aca="false">Feriti!O48</f>
        <v>7606</v>
      </c>
      <c r="Y62" s="90" t="n">
        <f aca="false">Feriti!O49*100</f>
        <v>100</v>
      </c>
      <c r="Z62" s="48" t="n">
        <f aca="false">D62+F62+H62+J62+L62+N62+R62+T62+V62+P62</f>
        <v>7606</v>
      </c>
      <c r="AB62" s="61" t="n">
        <f aca="false">E62+G62+I62+K62+M62+O62+S62+U62+W62+Q62</f>
        <v>100</v>
      </c>
    </row>
    <row r="63" customFormat="false" ht="15.9" hidden="false" customHeight="true" outlineLevel="0" collapsed="false">
      <c r="A63" s="94"/>
      <c r="B63" s="34"/>
      <c r="C63" s="40"/>
      <c r="D63" s="88"/>
      <c r="E63" s="89"/>
      <c r="F63" s="88"/>
      <c r="G63" s="89"/>
      <c r="H63" s="88"/>
      <c r="I63" s="89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75"/>
      <c r="Y63" s="90"/>
      <c r="Z63" s="48"/>
      <c r="AB63" s="61"/>
    </row>
    <row r="64" customFormat="false" ht="15.9" hidden="false" customHeight="true" outlineLevel="0" collapsed="false">
      <c r="A64" s="19" t="s">
        <v>31</v>
      </c>
      <c r="B64" s="20" t="s">
        <v>15</v>
      </c>
      <c r="C64" s="40"/>
      <c r="D64" s="85" t="n">
        <f aca="false">Incidenti!E52</f>
        <v>724</v>
      </c>
      <c r="E64" s="86" t="n">
        <f aca="false">SUM((D64*100)/X64)</f>
        <v>3.5793741039205</v>
      </c>
      <c r="F64" s="85" t="n">
        <f aca="false">Incidenti!F52</f>
        <v>13883</v>
      </c>
      <c r="G64" s="86" t="n">
        <f aca="false">SUM((F64*100)/X64)</f>
        <v>68.6359816087408</v>
      </c>
      <c r="H64" s="85" t="n">
        <f aca="false">Incidenti!G52</f>
        <v>880</v>
      </c>
      <c r="I64" s="86" t="n">
        <f aca="false">SUM((H64*100)/X64)</f>
        <v>4.35062045780393</v>
      </c>
      <c r="J64" s="85" t="n">
        <f aca="false">Incidenti!H52</f>
        <v>200</v>
      </c>
      <c r="K64" s="86" t="n">
        <f aca="false">SUM((J64*100)/X64)</f>
        <v>0.988777376773619</v>
      </c>
      <c r="L64" s="85" t="n">
        <f aca="false">Incidenti!I52</f>
        <v>535</v>
      </c>
      <c r="M64" s="86" t="n">
        <f aca="false">SUM((L64*100)/X64)</f>
        <v>2.64497948286943</v>
      </c>
      <c r="N64" s="85" t="n">
        <f aca="false">Incidenti!J52</f>
        <v>1224</v>
      </c>
      <c r="O64" s="86" t="n">
        <f aca="false">SUM((N64*100)/X64)</f>
        <v>6.05131754585455</v>
      </c>
      <c r="P64" s="85" t="n">
        <f aca="false">Incidenti!N52</f>
        <v>897</v>
      </c>
      <c r="Q64" s="86" t="n">
        <f aca="false">SUM((P64*100)/X64)</f>
        <v>4.43466653482968</v>
      </c>
      <c r="R64" s="85" t="n">
        <f aca="false">Incidenti!K52</f>
        <v>469</v>
      </c>
      <c r="S64" s="86" t="n">
        <f aca="false">SUM((R64*100)/X64)</f>
        <v>2.31868294853414</v>
      </c>
      <c r="T64" s="85" t="n">
        <f aca="false">Incidenti!L52</f>
        <v>1361</v>
      </c>
      <c r="U64" s="86" t="n">
        <f aca="false">SUM((T64*100)/X64)</f>
        <v>6.72863004894448</v>
      </c>
      <c r="V64" s="85" t="n">
        <f aca="false">Incidenti!M52</f>
        <v>54</v>
      </c>
      <c r="W64" s="86" t="n">
        <f aca="false">SUM((V64*100)/X64)</f>
        <v>0.266969891728877</v>
      </c>
      <c r="X64" s="73" t="n">
        <f aca="false">Incidenti!O52</f>
        <v>20227</v>
      </c>
      <c r="Y64" s="87" t="n">
        <f aca="false">Incidenti!O53*100</f>
        <v>100</v>
      </c>
      <c r="Z64" s="48" t="n">
        <f aca="false">D64+F64+H64+J64+L64+N64+R64+T64+V64+P64</f>
        <v>20227</v>
      </c>
      <c r="AB64" s="61" t="n">
        <f aca="false">E64+G64+I64+K64+M64+O64+S64+U64+W64+Q64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88" t="n">
        <f aca="false">'Inc. mortali'!E52</f>
        <v>15</v>
      </c>
      <c r="E65" s="89" t="n">
        <f aca="false">'Inc. mortali'!E53*100</f>
        <v>4.24929178470255</v>
      </c>
      <c r="F65" s="88" t="n">
        <f aca="false">'Inc. mortali'!F52</f>
        <v>156</v>
      </c>
      <c r="G65" s="89" t="n">
        <f aca="false">'Inc. mortali'!F53*100</f>
        <v>44.1926345609065</v>
      </c>
      <c r="H65" s="88" t="n">
        <f aca="false">'Inc. mortali'!G52</f>
        <v>20</v>
      </c>
      <c r="I65" s="89" t="n">
        <f aca="false">'Inc. mortali'!G53*100</f>
        <v>5.6657223796034</v>
      </c>
      <c r="J65" s="88" t="n">
        <f aca="false">'Inc. mortali'!H52</f>
        <v>3</v>
      </c>
      <c r="K65" s="89" t="n">
        <f aca="false">'Inc. mortali'!H53*100</f>
        <v>0.84985835694051</v>
      </c>
      <c r="L65" s="88" t="n">
        <f aca="false">'Inc. mortali'!I52</f>
        <v>24</v>
      </c>
      <c r="M65" s="89" t="n">
        <f aca="false">'Inc. mortali'!I53*100</f>
        <v>6.79886685552408</v>
      </c>
      <c r="N65" s="88" t="n">
        <f aca="false">'Inc. mortali'!J52</f>
        <v>49</v>
      </c>
      <c r="O65" s="89" t="n">
        <f aca="false">'Inc. mortali'!J53*100</f>
        <v>13.8810198300283</v>
      </c>
      <c r="P65" s="88" t="n">
        <f aca="false">'Inc. mortali'!N52</f>
        <v>32</v>
      </c>
      <c r="Q65" s="89" t="n">
        <f aca="false">'Inc. mortali'!N53*100</f>
        <v>9.06515580736544</v>
      </c>
      <c r="R65" s="88" t="n">
        <f aca="false">'Inc. mortali'!K52</f>
        <v>21</v>
      </c>
      <c r="S65" s="89" t="n">
        <f aca="false">'Inc. mortali'!K53*100</f>
        <v>5.94900849858357</v>
      </c>
      <c r="T65" s="88" t="n">
        <f aca="false">'Inc. mortali'!L52</f>
        <v>33</v>
      </c>
      <c r="U65" s="89" t="n">
        <f aca="false">'Inc. mortali'!L53*100</f>
        <v>9.34844192634561</v>
      </c>
      <c r="V65" s="88" t="n">
        <f aca="false">'Inc. mortali'!M52</f>
        <v>0</v>
      </c>
      <c r="W65" s="89" t="n">
        <f aca="false">'Inc. mortali'!M53*100</f>
        <v>0</v>
      </c>
      <c r="X65" s="75" t="n">
        <f aca="false">'Inc. mortali'!O52</f>
        <v>353</v>
      </c>
      <c r="Y65" s="90" t="n">
        <f aca="false">'Inc. mortali'!O53*100</f>
        <v>100</v>
      </c>
      <c r="Z65" s="48" t="n">
        <f aca="false">D65+F65+H65+J65+L65+N65+R65+T65+V65+P65</f>
        <v>353</v>
      </c>
      <c r="AB65" s="61" t="n">
        <f aca="false">E65+G65+I65+K65+M65+O65+S65+U65+W65+Q65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88" t="n">
        <f aca="false">Morti!E52</f>
        <v>16</v>
      </c>
      <c r="E66" s="89" t="n">
        <f aca="false">Morti!E53*100</f>
        <v>4.32432432432433</v>
      </c>
      <c r="F66" s="88" t="n">
        <f aca="false">Morti!F52</f>
        <v>159</v>
      </c>
      <c r="G66" s="89" t="n">
        <f aca="false">Morti!F53*100</f>
        <v>42.972972972973</v>
      </c>
      <c r="H66" s="88" t="n">
        <f aca="false">Morti!G52</f>
        <v>23</v>
      </c>
      <c r="I66" s="89" t="n">
        <f aca="false">Morti!G53*100</f>
        <v>6.21621621621622</v>
      </c>
      <c r="J66" s="88" t="n">
        <f aca="false">Morti!H52</f>
        <v>3</v>
      </c>
      <c r="K66" s="89" t="n">
        <f aca="false">Morti!H53*100</f>
        <v>0.810810810810811</v>
      </c>
      <c r="L66" s="88" t="n">
        <f aca="false">Morti!I52</f>
        <v>24</v>
      </c>
      <c r="M66" s="89" t="n">
        <f aca="false">Morti!I53*100</f>
        <v>6.48648648648649</v>
      </c>
      <c r="N66" s="88" t="n">
        <f aca="false">Morti!J52</f>
        <v>54</v>
      </c>
      <c r="O66" s="89" t="n">
        <f aca="false">Morti!J53*100</f>
        <v>14.5945945945946</v>
      </c>
      <c r="P66" s="88" t="n">
        <f aca="false">Morti!N52</f>
        <v>34</v>
      </c>
      <c r="Q66" s="89" t="n">
        <f aca="false">Morti!N53*100</f>
        <v>9.18918918918919</v>
      </c>
      <c r="R66" s="88" t="n">
        <f aca="false">Morti!K52</f>
        <v>21</v>
      </c>
      <c r="S66" s="89" t="n">
        <f aca="false">Morti!K53*100</f>
        <v>5.67567567567568</v>
      </c>
      <c r="T66" s="88" t="n">
        <f aca="false">Morti!L52</f>
        <v>36</v>
      </c>
      <c r="U66" s="89" t="n">
        <f aca="false">Morti!L53*100</f>
        <v>9.72972972972973</v>
      </c>
      <c r="V66" s="88" t="n">
        <f aca="false">Morti!M52</f>
        <v>0</v>
      </c>
      <c r="W66" s="89" t="n">
        <f aca="false">Morti!M53*100</f>
        <v>0</v>
      </c>
      <c r="X66" s="75" t="n">
        <f aca="false">Morti!O52</f>
        <v>370</v>
      </c>
      <c r="Y66" s="90" t="n">
        <f aca="false">Morti!O53*100</f>
        <v>100</v>
      </c>
      <c r="Z66" s="48" t="n">
        <f aca="false">D66+F66+H66+J66+L66+N66+R66+T66+V66+P66</f>
        <v>370</v>
      </c>
      <c r="AB66" s="61" t="n">
        <f aca="false">E66+G66+I66+K66+M66+O66+S66+U66+W66+Q66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91" t="n">
        <f aca="false">Feriti!E52</f>
        <v>1095</v>
      </c>
      <c r="E67" s="92" t="n">
        <f aca="false">Feriti!E53*100</f>
        <v>3.89444108546431</v>
      </c>
      <c r="F67" s="91" t="n">
        <f aca="false">Feriti!F52</f>
        <v>18017</v>
      </c>
      <c r="G67" s="92" t="n">
        <f aca="false">Feriti!F53*100</f>
        <v>64.0786712664936</v>
      </c>
      <c r="H67" s="91" t="n">
        <f aca="false">Feriti!G52</f>
        <v>1318</v>
      </c>
      <c r="I67" s="92" t="n">
        <f aca="false">Feriti!G53*100</f>
        <v>4.68755557136252</v>
      </c>
      <c r="J67" s="91" t="n">
        <f aca="false">Feriti!H52</f>
        <v>274</v>
      </c>
      <c r="K67" s="92" t="n">
        <f aca="false">Feriti!H53*100</f>
        <v>0.974499413166412</v>
      </c>
      <c r="L67" s="91" t="n">
        <f aca="false">Feriti!I52</f>
        <v>827</v>
      </c>
      <c r="M67" s="92" t="n">
        <f aca="false">Feriti!I53*100</f>
        <v>2.94128107550592</v>
      </c>
      <c r="N67" s="91" t="n">
        <f aca="false">Feriti!J52</f>
        <v>1995</v>
      </c>
      <c r="O67" s="92" t="n">
        <f aca="false">Feriti!J53*100</f>
        <v>7.09535156666785</v>
      </c>
      <c r="P67" s="91" t="n">
        <f aca="false">Feriti!N52</f>
        <v>1502</v>
      </c>
      <c r="Q67" s="92" t="n">
        <f aca="false">Feriti!N53*100</f>
        <v>5.34196393640858</v>
      </c>
      <c r="R67" s="91" t="n">
        <f aca="false">Feriti!K52</f>
        <v>793</v>
      </c>
      <c r="S67" s="92" t="n">
        <f aca="false">Feriti!K53*100</f>
        <v>2.82035779066045</v>
      </c>
      <c r="T67" s="91" t="n">
        <f aca="false">Feriti!L52</f>
        <v>2216</v>
      </c>
      <c r="U67" s="92" t="n">
        <f aca="false">Feriti!L53*100</f>
        <v>7.88135291816339</v>
      </c>
      <c r="V67" s="91" t="n">
        <f aca="false">Feriti!M52</f>
        <v>80</v>
      </c>
      <c r="W67" s="92" t="n">
        <f aca="false">Feriti!M53*100</f>
        <v>0.284525376106982</v>
      </c>
      <c r="X67" s="75" t="n">
        <f aca="false">Feriti!O52</f>
        <v>28117</v>
      </c>
      <c r="Y67" s="90" t="n">
        <f aca="false">Feriti!O53*100</f>
        <v>100</v>
      </c>
      <c r="Z67" s="48" t="n">
        <f aca="false">D67+F67+H67+J67+L67+N67+R67+T67+V67+P67</f>
        <v>28117</v>
      </c>
      <c r="AB67" s="61" t="n">
        <f aca="false">E67+G67+I67+K67+M67+O67+S67+U67+W67+Q67</f>
        <v>100</v>
      </c>
    </row>
    <row r="68" customFormat="false" ht="15.9" hidden="false" customHeight="true" outlineLevel="0" collapsed="false">
      <c r="A68" s="94"/>
      <c r="B68" s="34"/>
      <c r="C68" s="40"/>
      <c r="D68" s="88"/>
      <c r="E68" s="89"/>
      <c r="F68" s="88"/>
      <c r="G68" s="89"/>
      <c r="H68" s="88"/>
      <c r="I68" s="89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75"/>
      <c r="Y68" s="90"/>
      <c r="Z68" s="48"/>
      <c r="AB68" s="61"/>
    </row>
    <row r="69" customFormat="false" ht="20.1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1436</v>
      </c>
      <c r="E69" s="87" t="n">
        <f aca="false">SUM((D69*100)/X69)</f>
        <v>3.28543973643269</v>
      </c>
      <c r="F69" s="73" t="n">
        <f aca="false">SUM(F49,F54,F59,F64)</f>
        <v>28609</v>
      </c>
      <c r="G69" s="87" t="n">
        <f aca="false">SUM((F69*100)/X69)</f>
        <v>65.4548366431774</v>
      </c>
      <c r="H69" s="73" t="n">
        <f aca="false">SUM(H49,H54,H59,H64)</f>
        <v>2586</v>
      </c>
      <c r="I69" s="87" t="n">
        <f aca="false">SUM((H69*100)/X69)</f>
        <v>5.9165370183948</v>
      </c>
      <c r="J69" s="73" t="n">
        <f aca="false">SUM(J49,J54,J59,J64)</f>
        <v>765</v>
      </c>
      <c r="K69" s="87" t="n">
        <f aca="false">SUM((J69*100)/X69)</f>
        <v>1.7502516701748</v>
      </c>
      <c r="L69" s="73" t="n">
        <f aca="false">SUM(L49,L54,L59,L64)</f>
        <v>1297</v>
      </c>
      <c r="M69" s="87" t="n">
        <f aca="false">SUM((L69*100)/X69)</f>
        <v>2.96742015191727</v>
      </c>
      <c r="N69" s="73" t="n">
        <f aca="false">SUM(N49,N54,N59,N64)</f>
        <v>3432</v>
      </c>
      <c r="O69" s="87" t="n">
        <f aca="false">SUM((N69*100)/X69)</f>
        <v>7.85210945364693</v>
      </c>
      <c r="P69" s="73" t="n">
        <f aca="false">SUM(P49,P54,P59,P64)</f>
        <v>1724</v>
      </c>
      <c r="Q69" s="87" t="n">
        <f aca="false">SUM((P69*100)/X69)</f>
        <v>3.9443580122632</v>
      </c>
      <c r="R69" s="73" t="n">
        <f aca="false">SUM(R49,R54,R59,R64)</f>
        <v>1521</v>
      </c>
      <c r="S69" s="87" t="n">
        <f aca="false">SUM((R69*100)/X69)</f>
        <v>3.47991214422989</v>
      </c>
      <c r="T69" s="73" t="n">
        <f aca="false">SUM(T49,T54,T59,T64)</f>
        <v>2196</v>
      </c>
      <c r="U69" s="87" t="n">
        <f aca="false">SUM((T69*100)/X69)</f>
        <v>5.02425185320765</v>
      </c>
      <c r="V69" s="73" t="n">
        <f aca="false">SUM(V49,V54,V59,V64)</f>
        <v>142</v>
      </c>
      <c r="W69" s="87" t="n">
        <f aca="false">SUM((V69*100)/Z69)</f>
        <v>0.324883316555322</v>
      </c>
      <c r="X69" s="73" t="n">
        <f aca="false">SUM(X49,X54,X59,X64)</f>
        <v>43708</v>
      </c>
      <c r="Y69" s="87" t="n">
        <f aca="false">SUM(E69,G69,I69,K69,M69,O69,S69,U69,W69,Q69)</f>
        <v>100</v>
      </c>
      <c r="Z69" s="48" t="n">
        <f aca="false">D69+F69+H69+J69+L69+N69+R69+T69+V69+P69</f>
        <v>43708</v>
      </c>
      <c r="AB69" s="61" t="n">
        <f aca="false">E69+G69+I69+K69+M69+O69+S69+U69+W69+Q69</f>
        <v>100</v>
      </c>
    </row>
    <row r="70" customFormat="false" ht="20.1" hidden="false" customHeight="true" outlineLevel="0" collapsed="false">
      <c r="A70" s="42"/>
      <c r="B70" s="28" t="s">
        <v>16</v>
      </c>
      <c r="C70" s="45"/>
      <c r="D70" s="75" t="n">
        <f aca="false">SUM(D50,D55,D60,D65)</f>
        <v>25</v>
      </c>
      <c r="E70" s="90" t="n">
        <f aca="false">SUM((D70*100)/X70)</f>
        <v>3.36021505376344</v>
      </c>
      <c r="F70" s="75" t="n">
        <f aca="false">SUM(F50,F55,F60,F65)</f>
        <v>310</v>
      </c>
      <c r="G70" s="90" t="n">
        <f aca="false">SUM((F70*100)/X70)</f>
        <v>41.6666666666667</v>
      </c>
      <c r="H70" s="75" t="n">
        <f aca="false">SUM(H50,H55,H60,H65)</f>
        <v>50</v>
      </c>
      <c r="I70" s="90" t="n">
        <f aca="false">SUM((H70*100)/X70)</f>
        <v>6.72043010752688</v>
      </c>
      <c r="J70" s="75" t="n">
        <f aca="false">SUM(J50,J55,J60,J65)</f>
        <v>14</v>
      </c>
      <c r="K70" s="90" t="n">
        <f aca="false">SUM((J70*100)/X70)</f>
        <v>1.88172043010753</v>
      </c>
      <c r="L70" s="75" t="n">
        <f aca="false">SUM(L50,L55,L60,L65)</f>
        <v>44</v>
      </c>
      <c r="M70" s="90" t="n">
        <f aca="false">SUM((L70*100)/X70)</f>
        <v>5.91397849462366</v>
      </c>
      <c r="N70" s="75" t="n">
        <f aca="false">SUM(N50,N55,N60,N65)</f>
        <v>123</v>
      </c>
      <c r="O70" s="90" t="n">
        <f aca="false">SUM((N70*100)/X70)</f>
        <v>16.5322580645161</v>
      </c>
      <c r="P70" s="75" t="n">
        <f aca="false">SUM(P50,P55,P60,P65)</f>
        <v>49</v>
      </c>
      <c r="Q70" s="90" t="n">
        <f aca="false">SUM((P70*100)/X70)</f>
        <v>6.58602150537634</v>
      </c>
      <c r="R70" s="75" t="n">
        <f aca="false">SUM(R50,R55,R60,R65)</f>
        <v>60</v>
      </c>
      <c r="S70" s="90" t="n">
        <f aca="false">SUM((R70*100)/X70)</f>
        <v>8.06451612903226</v>
      </c>
      <c r="T70" s="75" t="n">
        <f aca="false">SUM(T50,T55,T60,T65)</f>
        <v>65</v>
      </c>
      <c r="U70" s="90" t="n">
        <f aca="false">SUM((T70*100)/X70)</f>
        <v>8.73655913978495</v>
      </c>
      <c r="V70" s="75" t="n">
        <f aca="false">SUM(V50,V55,V60,V65)</f>
        <v>4</v>
      </c>
      <c r="W70" s="90" t="n">
        <f aca="false">SUM((V70*100)/Z70)</f>
        <v>0.537634408602151</v>
      </c>
      <c r="X70" s="75" t="n">
        <f aca="false">SUM(X50,X55,X60,X65)</f>
        <v>744</v>
      </c>
      <c r="Y70" s="90" t="n">
        <f aca="false">SUM(E70,G70,I70,K70,M70,O70,S70,U70,W70,Q70)</f>
        <v>100</v>
      </c>
      <c r="Z70" s="48" t="n">
        <f aca="false">D70+F70+H70+J70+L70+N70+R70+T70+V70+P70</f>
        <v>744</v>
      </c>
      <c r="AB70" s="61" t="n">
        <f aca="false">E70+G70+I70+K70+M70+O70+S70+U70+W70+Q70</f>
        <v>100</v>
      </c>
    </row>
    <row r="71" customFormat="false" ht="20.1" hidden="false" customHeight="true" outlineLevel="0" collapsed="false">
      <c r="A71" s="42"/>
      <c r="B71" s="34" t="s">
        <v>17</v>
      </c>
      <c r="C71" s="45"/>
      <c r="D71" s="75" t="n">
        <f aca="false">SUM(D51,D56,D61,D66)</f>
        <v>26</v>
      </c>
      <c r="E71" s="90" t="n">
        <f aca="false">SUM((D71*100)/X71)</f>
        <v>3.35917312661499</v>
      </c>
      <c r="F71" s="75" t="n">
        <f aca="false">SUM(F51,F56,F61,F66)</f>
        <v>314</v>
      </c>
      <c r="G71" s="90" t="n">
        <f aca="false">SUM((F71*100)/X71)</f>
        <v>40.5684754521964</v>
      </c>
      <c r="H71" s="75" t="n">
        <f aca="false">SUM(H51,H56,H61,H66)</f>
        <v>53</v>
      </c>
      <c r="I71" s="90" t="n">
        <f aca="false">SUM((H71*100)/X71)</f>
        <v>6.84754521963824</v>
      </c>
      <c r="J71" s="75" t="n">
        <f aca="false">SUM(J51,J56,J61,J66)</f>
        <v>14</v>
      </c>
      <c r="K71" s="90" t="n">
        <f aca="false">SUM((J71*100)/X71)</f>
        <v>1.80878552971576</v>
      </c>
      <c r="L71" s="75" t="n">
        <f aca="false">SUM(L51,L56,L61,L66)</f>
        <v>44</v>
      </c>
      <c r="M71" s="90" t="n">
        <f aca="false">SUM((L71*100)/X71)</f>
        <v>5.68475452196382</v>
      </c>
      <c r="N71" s="75" t="n">
        <f aca="false">SUM(N51,N56,N61,N66)</f>
        <v>132</v>
      </c>
      <c r="O71" s="90" t="n">
        <f aca="false">SUM((N71*100)/X71)</f>
        <v>17.0542635658915</v>
      </c>
      <c r="P71" s="75" t="n">
        <f aca="false">SUM(P51,P56,P61,P66)</f>
        <v>52</v>
      </c>
      <c r="Q71" s="90" t="n">
        <f aca="false">SUM((P71*100)/X71)</f>
        <v>6.71834625322997</v>
      </c>
      <c r="R71" s="75" t="n">
        <f aca="false">SUM(R51,R56,R61,R66)</f>
        <v>64</v>
      </c>
      <c r="S71" s="90" t="n">
        <f aca="false">SUM((R71*100)/X71)</f>
        <v>8.2687338501292</v>
      </c>
      <c r="T71" s="75" t="n">
        <f aca="false">SUM(T51,T56,T61,T66)</f>
        <v>71</v>
      </c>
      <c r="U71" s="90" t="n">
        <f aca="false">SUM((T71*100)/X71)</f>
        <v>9.17312661498708</v>
      </c>
      <c r="V71" s="75" t="n">
        <f aca="false">SUM(V51,V56,V61,V66)</f>
        <v>4</v>
      </c>
      <c r="W71" s="90" t="n">
        <f aca="false">SUM((V71*100)/Z71)</f>
        <v>0.516795865633075</v>
      </c>
      <c r="X71" s="75" t="n">
        <f aca="false">SUM(X51,X56,X61,X66)</f>
        <v>774</v>
      </c>
      <c r="Y71" s="90" t="n">
        <f aca="false">SUM(E71,G71,I71,K71,M71,O71,S71,U71,W71,Q71)</f>
        <v>100</v>
      </c>
      <c r="Z71" s="48" t="n">
        <f aca="false">D71+F71+H71+J71+L71+N71+R71+T71+V71+P71</f>
        <v>774</v>
      </c>
      <c r="AB71" s="61" t="n">
        <f aca="false">E71+G71+I71+K71+M71+O71+S71+U71+W71+Q71</f>
        <v>100</v>
      </c>
    </row>
    <row r="72" customFormat="false" ht="20.1" hidden="false" customHeight="true" outlineLevel="0" collapsed="false">
      <c r="A72" s="42"/>
      <c r="B72" s="35" t="s">
        <v>18</v>
      </c>
      <c r="C72" s="45"/>
      <c r="D72" s="79" t="n">
        <f aca="false">SUM(D52,D57,D62,D67)</f>
        <v>2095</v>
      </c>
      <c r="E72" s="93" t="n">
        <f aca="false">SUM((D72*100)/X72)</f>
        <v>3.49178305943531</v>
      </c>
      <c r="F72" s="79" t="n">
        <f aca="false">SUM(F52,F57,F62,F67)</f>
        <v>36738</v>
      </c>
      <c r="G72" s="93" t="n">
        <f aca="false">SUM((F72*100)/X72)</f>
        <v>61.2320410680356</v>
      </c>
      <c r="H72" s="79" t="n">
        <f aca="false">SUM(H52,H57,H62,H67)</f>
        <v>3742</v>
      </c>
      <c r="I72" s="93" t="n">
        <f aca="false">SUM((H72*100)/X72)</f>
        <v>6.23687456248542</v>
      </c>
      <c r="J72" s="79" t="n">
        <f aca="false">SUM(J52,J57,J62,J67)</f>
        <v>1100</v>
      </c>
      <c r="K72" s="93" t="n">
        <f aca="false">SUM((J72*100)/X72)</f>
        <v>1.83339444648155</v>
      </c>
      <c r="L72" s="79" t="n">
        <f aca="false">SUM(L52,L57,L62,L67)</f>
        <v>1909</v>
      </c>
      <c r="M72" s="93" t="n">
        <f aca="false">SUM((L72*100)/X72)</f>
        <v>3.18177272575753</v>
      </c>
      <c r="N72" s="79" t="n">
        <f aca="false">SUM(N52,N57,N62,N67)</f>
        <v>5296</v>
      </c>
      <c r="O72" s="93" t="n">
        <f aca="false">SUM((N72*100)/X72)</f>
        <v>8.82696089869662</v>
      </c>
      <c r="P72" s="79" t="n">
        <f aca="false">SUM(P52,P57,P62,P67)</f>
        <v>2795</v>
      </c>
      <c r="Q72" s="93" t="n">
        <f aca="false">SUM((P72*100)/X72)</f>
        <v>4.65848861628721</v>
      </c>
      <c r="R72" s="79" t="n">
        <f aca="false">SUM(R52,R57,R62,R67)</f>
        <v>2527</v>
      </c>
      <c r="S72" s="93" t="n">
        <f aca="false">SUM((R72*100)/X72)</f>
        <v>4.21180706023534</v>
      </c>
      <c r="T72" s="79" t="n">
        <f aca="false">SUM(T52,T57,T62,T67)</f>
        <v>3605</v>
      </c>
      <c r="U72" s="93" t="n">
        <f aca="false">SUM((T72*100)/X72)</f>
        <v>6.00853361778726</v>
      </c>
      <c r="V72" s="79" t="n">
        <f aca="false">SUM(V52,V57,V62,V67)</f>
        <v>191</v>
      </c>
      <c r="W72" s="93" t="n">
        <f aca="false">SUM((V72*100)/Z72)</f>
        <v>0.31834394479816</v>
      </c>
      <c r="X72" s="75" t="n">
        <f aca="false">SUM(X52,X57,X62,X67)</f>
        <v>59998</v>
      </c>
      <c r="Y72" s="90" t="n">
        <f aca="false">SUM(E72,G72,I72,K72,M72,O72,S72,U72,W72,Q72)</f>
        <v>100</v>
      </c>
      <c r="Z72" s="48" t="n">
        <f aca="false">D72+F72+H72+J72+L72+N72+R72+T72+V72+P72</f>
        <v>59998</v>
      </c>
      <c r="AB72" s="61" t="n">
        <f aca="false">E72+G72+I72+K72+M72+O72+S72+U72+W72+Q72</f>
        <v>100</v>
      </c>
    </row>
    <row r="73" customFormat="false" ht="20.1" hidden="false" customHeight="true" outlineLevel="0" collapsed="false">
      <c r="A73" s="94"/>
      <c r="B73" s="34"/>
      <c r="C73" s="45"/>
      <c r="D73" s="75"/>
      <c r="E73" s="90"/>
      <c r="F73" s="75"/>
      <c r="G73" s="90"/>
      <c r="H73" s="75"/>
      <c r="I73" s="90"/>
      <c r="J73" s="75"/>
      <c r="K73" s="90"/>
      <c r="L73" s="75"/>
      <c r="M73" s="90"/>
      <c r="N73" s="75"/>
      <c r="O73" s="90"/>
      <c r="P73" s="75"/>
      <c r="Q73" s="90"/>
      <c r="R73" s="75"/>
      <c r="S73" s="90"/>
      <c r="T73" s="75"/>
      <c r="U73" s="90"/>
      <c r="V73" s="75"/>
      <c r="W73" s="90"/>
      <c r="X73" s="75"/>
      <c r="Y73" s="90"/>
      <c r="Z73" s="48"/>
      <c r="AB73" s="61"/>
    </row>
    <row r="74" customFormat="false" ht="15.9" hidden="false" customHeight="true" outlineLevel="0" collapsed="false">
      <c r="A74" s="19" t="s">
        <v>33</v>
      </c>
      <c r="B74" s="20" t="s">
        <v>15</v>
      </c>
      <c r="C74" s="40"/>
      <c r="D74" s="85" t="n">
        <f aca="false">Incidenti!E60</f>
        <v>11</v>
      </c>
      <c r="E74" s="86" t="n">
        <f aca="false">Incidenti!E61*100</f>
        <v>0.341933478396021</v>
      </c>
      <c r="F74" s="85" t="n">
        <f aca="false">Incidenti!F60</f>
        <v>1732</v>
      </c>
      <c r="G74" s="86" t="n">
        <f aca="false">Incidenti!F61*100</f>
        <v>53.8389804165371</v>
      </c>
      <c r="H74" s="85" t="n">
        <f aca="false">Incidenti!G60</f>
        <v>256</v>
      </c>
      <c r="I74" s="86" t="n">
        <f aca="false">Incidenti!G61*100</f>
        <v>7.95772458812558</v>
      </c>
      <c r="J74" s="85" t="n">
        <f aca="false">Incidenti!H60</f>
        <v>205</v>
      </c>
      <c r="K74" s="86" t="n">
        <f aca="false">Incidenti!H61*100</f>
        <v>6.37239664283494</v>
      </c>
      <c r="L74" s="85" t="n">
        <f aca="false">Incidenti!I60</f>
        <v>71</v>
      </c>
      <c r="M74" s="86" t="n">
        <f aca="false">Incidenti!I61*100</f>
        <v>2.20702517873795</v>
      </c>
      <c r="N74" s="85" t="n">
        <f aca="false">Incidenti!J60</f>
        <v>332</v>
      </c>
      <c r="O74" s="86" t="n">
        <f aca="false">Incidenti!J61*100</f>
        <v>10.3201740752254</v>
      </c>
      <c r="P74" s="85" t="n">
        <f aca="false">Incidenti!N60</f>
        <v>36</v>
      </c>
      <c r="Q74" s="86" t="n">
        <f aca="false">Incidenti!N61*100</f>
        <v>1.11905502020516</v>
      </c>
      <c r="R74" s="85" t="n">
        <f aca="false">Incidenti!K60</f>
        <v>340</v>
      </c>
      <c r="S74" s="86" t="n">
        <f aca="false">Incidenti!K61*100</f>
        <v>10.5688529686043</v>
      </c>
      <c r="T74" s="85" t="n">
        <f aca="false">Incidenti!L60</f>
        <v>222</v>
      </c>
      <c r="U74" s="86" t="n">
        <f aca="false">Incidenti!L61*100</f>
        <v>6.90083929126515</v>
      </c>
      <c r="V74" s="85" t="n">
        <f aca="false">Incidenti!M60</f>
        <v>12</v>
      </c>
      <c r="W74" s="86" t="n">
        <f aca="false">Incidenti!M61*100</f>
        <v>0.373018340068387</v>
      </c>
      <c r="X74" s="73" t="n">
        <f aca="false">Incidenti!O60</f>
        <v>3217</v>
      </c>
      <c r="Y74" s="87" t="n">
        <f aca="false">Incidenti!O61*100</f>
        <v>100</v>
      </c>
      <c r="Z74" s="48" t="n">
        <f aca="false">D74+F74+H74+J74+L74+N74+R74+T74+V74+P74</f>
        <v>3217</v>
      </c>
      <c r="AB74" s="61" t="n">
        <f aca="false">E74+G74+I74+K74+M74+O74+S74+U74+W74+Q74</f>
        <v>100</v>
      </c>
    </row>
    <row r="75" customFormat="false" ht="15.9" hidden="false" customHeight="true" outlineLevel="0" collapsed="false">
      <c r="A75" s="19"/>
      <c r="B75" s="28" t="s">
        <v>16</v>
      </c>
      <c r="C75" s="40"/>
      <c r="D75" s="88" t="n">
        <f aca="false">'Inc. mortali'!E60</f>
        <v>0</v>
      </c>
      <c r="E75" s="89" t="n">
        <f aca="false">'Inc. mortali'!E61*100</f>
        <v>0</v>
      </c>
      <c r="F75" s="88" t="n">
        <f aca="false">'Inc. mortali'!F60</f>
        <v>15</v>
      </c>
      <c r="G75" s="89" t="n">
        <f aca="false">'Inc. mortali'!F61*100</f>
        <v>19.4805194805195</v>
      </c>
      <c r="H75" s="88" t="n">
        <f aca="false">'Inc. mortali'!G60</f>
        <v>10</v>
      </c>
      <c r="I75" s="89" t="n">
        <f aca="false">'Inc. mortali'!G61*100</f>
        <v>12.987012987013</v>
      </c>
      <c r="J75" s="88" t="n">
        <f aca="false">'Inc. mortali'!H60</f>
        <v>7</v>
      </c>
      <c r="K75" s="89" t="n">
        <f aca="false">'Inc. mortali'!H61*100</f>
        <v>9.09090909090909</v>
      </c>
      <c r="L75" s="88" t="n">
        <f aca="false">'Inc. mortali'!I60</f>
        <v>4</v>
      </c>
      <c r="M75" s="89" t="n">
        <f aca="false">'Inc. mortali'!I61*100</f>
        <v>5.1948051948052</v>
      </c>
      <c r="N75" s="88" t="n">
        <f aca="false">'Inc. mortali'!J60</f>
        <v>14</v>
      </c>
      <c r="O75" s="89" t="n">
        <f aca="false">'Inc. mortali'!J61*100</f>
        <v>18.1818181818182</v>
      </c>
      <c r="P75" s="88" t="n">
        <f aca="false">'Inc. mortali'!N60</f>
        <v>4</v>
      </c>
      <c r="Q75" s="89" t="n">
        <f aca="false">'Inc. mortali'!N61*100</f>
        <v>5.1948051948052</v>
      </c>
      <c r="R75" s="88" t="n">
        <f aca="false">'Inc. mortali'!K60</f>
        <v>15</v>
      </c>
      <c r="S75" s="89" t="n">
        <f aca="false">'Inc. mortali'!K61*100</f>
        <v>19.4805194805195</v>
      </c>
      <c r="T75" s="88" t="n">
        <f aca="false">'Inc. mortali'!L60</f>
        <v>7</v>
      </c>
      <c r="U75" s="89" t="n">
        <f aca="false">'Inc. mortali'!L61*100</f>
        <v>9.09090909090909</v>
      </c>
      <c r="V75" s="88" t="n">
        <f aca="false">'Inc. mortali'!M60</f>
        <v>1</v>
      </c>
      <c r="W75" s="89" t="n">
        <f aca="false">'Inc. mortali'!M61*100</f>
        <v>1.2987012987013</v>
      </c>
      <c r="X75" s="75" t="n">
        <f aca="false">'Inc. mortali'!O60</f>
        <v>77</v>
      </c>
      <c r="Y75" s="90" t="n">
        <f aca="false">'Inc. mortali'!O61*100</f>
        <v>100</v>
      </c>
      <c r="Z75" s="48" t="n">
        <f aca="false">D75+F75+H75+J75+L75+N75+R75+T75+V75+P75</f>
        <v>77</v>
      </c>
      <c r="AB75" s="61" t="n">
        <f aca="false">E75+G75+I75+K75+M75+O75+S75+U75+W75+Q75</f>
        <v>100</v>
      </c>
    </row>
    <row r="76" customFormat="false" ht="15.9" hidden="false" customHeight="true" outlineLevel="0" collapsed="false">
      <c r="A76" s="19"/>
      <c r="B76" s="34" t="s">
        <v>17</v>
      </c>
      <c r="C76" s="40"/>
      <c r="D76" s="88" t="n">
        <f aca="false">Morti!E60</f>
        <v>0</v>
      </c>
      <c r="E76" s="89" t="n">
        <f aca="false">Morti!E61*100</f>
        <v>0</v>
      </c>
      <c r="F76" s="88" t="n">
        <f aca="false">Morti!F60</f>
        <v>16</v>
      </c>
      <c r="G76" s="89" t="n">
        <f aca="false">Morti!F61*100</f>
        <v>19.047619047619</v>
      </c>
      <c r="H76" s="88" t="n">
        <f aca="false">Morti!G60</f>
        <v>10</v>
      </c>
      <c r="I76" s="89" t="n">
        <f aca="false">Morti!G61*100</f>
        <v>11.9047619047619</v>
      </c>
      <c r="J76" s="88" t="n">
        <f aca="false">Morti!H60</f>
        <v>8</v>
      </c>
      <c r="K76" s="89" t="n">
        <f aca="false">Morti!H61*100</f>
        <v>9.52380952380952</v>
      </c>
      <c r="L76" s="88" t="n">
        <f aca="false">Morti!I60</f>
        <v>4</v>
      </c>
      <c r="M76" s="89" t="n">
        <f aca="false">Morti!I61*100</f>
        <v>4.76190476190476</v>
      </c>
      <c r="N76" s="88" t="n">
        <f aca="false">Morti!J60</f>
        <v>14</v>
      </c>
      <c r="O76" s="89" t="n">
        <f aca="false">Morti!J61*100</f>
        <v>16.6666666666667</v>
      </c>
      <c r="P76" s="88" t="n">
        <f aca="false">Morti!N60</f>
        <v>4</v>
      </c>
      <c r="Q76" s="89" t="n">
        <f aca="false">Morti!N61*100</f>
        <v>4.76190476190476</v>
      </c>
      <c r="R76" s="88" t="n">
        <f aca="false">Morti!K60</f>
        <v>17</v>
      </c>
      <c r="S76" s="89" t="n">
        <f aca="false">Morti!K61*100</f>
        <v>20.2380952380952</v>
      </c>
      <c r="T76" s="88" t="n">
        <f aca="false">Morti!L60</f>
        <v>10</v>
      </c>
      <c r="U76" s="89" t="n">
        <f aca="false">Morti!L61*100</f>
        <v>11.9047619047619</v>
      </c>
      <c r="V76" s="88" t="n">
        <f aca="false">Morti!M60</f>
        <v>1</v>
      </c>
      <c r="W76" s="89" t="n">
        <f aca="false">Morti!M61*100</f>
        <v>1.19047619047619</v>
      </c>
      <c r="X76" s="75" t="n">
        <f aca="false">Morti!O60</f>
        <v>84</v>
      </c>
      <c r="Y76" s="90" t="n">
        <f aca="false">Morti!O61*100</f>
        <v>100</v>
      </c>
      <c r="Z76" s="48" t="n">
        <f aca="false">D76+F76+H76+J76+L76+N76+R76+T76+V76+P76</f>
        <v>84</v>
      </c>
      <c r="AB76" s="61" t="n">
        <f aca="false">E76+G76+I76+K76+M76+O76+S76+U76+W76+Q76</f>
        <v>100</v>
      </c>
    </row>
    <row r="77" customFormat="false" ht="15.9" hidden="false" customHeight="true" outlineLevel="0" collapsed="false">
      <c r="A77" s="19"/>
      <c r="B77" s="35" t="s">
        <v>18</v>
      </c>
      <c r="C77" s="40"/>
      <c r="D77" s="91" t="n">
        <f aca="false">Feriti!E60</f>
        <v>19</v>
      </c>
      <c r="E77" s="92" t="n">
        <f aca="false">Feriti!E61*100</f>
        <v>0.39361922519163</v>
      </c>
      <c r="F77" s="91" t="n">
        <f aca="false">Feriti!F60</f>
        <v>2375</v>
      </c>
      <c r="G77" s="92" t="n">
        <f aca="false">Feriti!F61*100</f>
        <v>49.2024031489538</v>
      </c>
      <c r="H77" s="91" t="n">
        <f aca="false">Feriti!G60</f>
        <v>404</v>
      </c>
      <c r="I77" s="92" t="n">
        <f aca="false">Feriti!G61*100</f>
        <v>8.36958773565362</v>
      </c>
      <c r="J77" s="91" t="n">
        <f aca="false">Feriti!H60</f>
        <v>319</v>
      </c>
      <c r="K77" s="92" t="n">
        <f aca="false">Feriti!H61*100</f>
        <v>6.60865962295422</v>
      </c>
      <c r="L77" s="91" t="n">
        <f aca="false">Feriti!I60</f>
        <v>111</v>
      </c>
      <c r="M77" s="92" t="n">
        <f aca="false">Feriti!I61*100</f>
        <v>2.29956494717216</v>
      </c>
      <c r="N77" s="91" t="n">
        <f aca="false">Feriti!J60</f>
        <v>551</v>
      </c>
      <c r="O77" s="92" t="n">
        <f aca="false">Feriti!J61*100</f>
        <v>11.4149575305573</v>
      </c>
      <c r="P77" s="91" t="n">
        <f aca="false">Feriti!N60</f>
        <v>58</v>
      </c>
      <c r="Q77" s="92" t="n">
        <f aca="false">Feriti!N61*100</f>
        <v>1.20157447690077</v>
      </c>
      <c r="R77" s="91" t="n">
        <f aca="false">Feriti!K60</f>
        <v>583</v>
      </c>
      <c r="S77" s="92" t="n">
        <f aca="false">Feriti!K61*100</f>
        <v>12.0778951729853</v>
      </c>
      <c r="T77" s="91" t="n">
        <f aca="false">Feriti!L60</f>
        <v>393</v>
      </c>
      <c r="U77" s="92" t="n">
        <f aca="false">Feriti!L61*100</f>
        <v>8.14170292106899</v>
      </c>
      <c r="V77" s="91" t="n">
        <f aca="false">Feriti!M60</f>
        <v>14</v>
      </c>
      <c r="W77" s="92" t="n">
        <f aca="false">Feriti!M61*100</f>
        <v>0.290035218562254</v>
      </c>
      <c r="X77" s="75" t="n">
        <f aca="false">Feriti!O60</f>
        <v>4827</v>
      </c>
      <c r="Y77" s="90" t="n">
        <f aca="false">Feriti!O61*100</f>
        <v>100</v>
      </c>
      <c r="Z77" s="48" t="n">
        <f aca="false">D77+F77+H77+J77+L77+N77+R77+T77+V77+P77</f>
        <v>4827</v>
      </c>
      <c r="AB77" s="61" t="n">
        <f aca="false">E77+G77+I77+K77+M77+O77+S77+U77+W77+Q77</f>
        <v>100</v>
      </c>
    </row>
    <row r="78" customFormat="false" ht="15.9" hidden="false" customHeight="true" outlineLevel="0" collapsed="false">
      <c r="A78" s="94"/>
      <c r="B78" s="34"/>
      <c r="C78" s="40"/>
      <c r="D78" s="88"/>
      <c r="E78" s="89"/>
      <c r="F78" s="88"/>
      <c r="G78" s="89"/>
      <c r="H78" s="88"/>
      <c r="I78" s="89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75"/>
      <c r="Y78" s="90"/>
      <c r="Z78" s="48"/>
      <c r="AB78" s="61"/>
    </row>
    <row r="79" customFormat="false" ht="15.9" hidden="false" customHeight="true" outlineLevel="0" collapsed="false">
      <c r="A79" s="19" t="s">
        <v>34</v>
      </c>
      <c r="B79" s="20" t="s">
        <v>15</v>
      </c>
      <c r="C79" s="40"/>
      <c r="D79" s="85" t="n">
        <f aca="false">Incidenti!E64</f>
        <v>1</v>
      </c>
      <c r="E79" s="86" t="n">
        <f aca="false">Incidenti!E65*100</f>
        <v>0.216919739696312</v>
      </c>
      <c r="F79" s="85" t="n">
        <f aca="false">Incidenti!F64</f>
        <v>222</v>
      </c>
      <c r="G79" s="86" t="n">
        <f aca="false">Incidenti!F65*100</f>
        <v>48.1561822125813</v>
      </c>
      <c r="H79" s="85" t="n">
        <f aca="false">Incidenti!G64</f>
        <v>18</v>
      </c>
      <c r="I79" s="86" t="n">
        <f aca="false">Incidenti!G65*100</f>
        <v>3.90455531453362</v>
      </c>
      <c r="J79" s="85" t="n">
        <f aca="false">Incidenti!H64</f>
        <v>10</v>
      </c>
      <c r="K79" s="86" t="n">
        <f aca="false">Incidenti!H65*100</f>
        <v>2.16919739696312</v>
      </c>
      <c r="L79" s="85" t="n">
        <f aca="false">Incidenti!I64</f>
        <v>17</v>
      </c>
      <c r="M79" s="86" t="n">
        <f aca="false">Incidenti!I65*100</f>
        <v>3.68763557483731</v>
      </c>
      <c r="N79" s="85" t="n">
        <f aca="false">Incidenti!J64</f>
        <v>61</v>
      </c>
      <c r="O79" s="86" t="n">
        <f aca="false">Incidenti!J65*100</f>
        <v>13.2321041214751</v>
      </c>
      <c r="P79" s="85" t="n">
        <f aca="false">Incidenti!N64</f>
        <v>0</v>
      </c>
      <c r="Q79" s="86" t="n">
        <f aca="false">Incidenti!N65*100</f>
        <v>0</v>
      </c>
      <c r="R79" s="85" t="n">
        <f aca="false">Incidenti!K64</f>
        <v>112</v>
      </c>
      <c r="S79" s="86" t="n">
        <f aca="false">Incidenti!K65*100</f>
        <v>24.295010845987</v>
      </c>
      <c r="T79" s="85" t="n">
        <f aca="false">Incidenti!L64</f>
        <v>16</v>
      </c>
      <c r="U79" s="86" t="n">
        <f aca="false">Incidenti!L65*100</f>
        <v>3.470715835141</v>
      </c>
      <c r="V79" s="85" t="n">
        <f aca="false">Incidenti!M64</f>
        <v>4</v>
      </c>
      <c r="W79" s="86" t="n">
        <f aca="false">Incidenti!M65*100</f>
        <v>0.86767895878525</v>
      </c>
      <c r="X79" s="73" t="n">
        <f aca="false">Incidenti!O64</f>
        <v>461</v>
      </c>
      <c r="Y79" s="87" t="n">
        <f aca="false">Incidenti!O65*100</f>
        <v>100</v>
      </c>
      <c r="Z79" s="48" t="n">
        <f aca="false">D79+F79+H79+J79+L79+N79+R79+T79+V79+P79</f>
        <v>461</v>
      </c>
      <c r="AB79" s="61" t="n">
        <f aca="false">E79+G79+I79+K79+M79+O79+S79+U79+W79+Q79</f>
        <v>100</v>
      </c>
    </row>
    <row r="80" customFormat="false" ht="15.9" hidden="false" customHeight="true" outlineLevel="0" collapsed="false">
      <c r="A80" s="19"/>
      <c r="B80" s="28" t="s">
        <v>16</v>
      </c>
      <c r="C80" s="40"/>
      <c r="D80" s="88" t="n">
        <f aca="false">'Inc. mortali'!E64</f>
        <v>0</v>
      </c>
      <c r="E80" s="89" t="n">
        <f aca="false">'Inc. mortali'!E65*100</f>
        <v>0</v>
      </c>
      <c r="F80" s="88" t="n">
        <f aca="false">'Inc. mortali'!F64</f>
        <v>3</v>
      </c>
      <c r="G80" s="89" t="n">
        <f aca="false">'Inc. mortali'!F65*100</f>
        <v>14.2857142857143</v>
      </c>
      <c r="H80" s="88" t="n">
        <f aca="false">'Inc. mortali'!G64</f>
        <v>4</v>
      </c>
      <c r="I80" s="89" t="n">
        <f aca="false">'Inc. mortali'!G65*100</f>
        <v>19.047619047619</v>
      </c>
      <c r="J80" s="88" t="n">
        <f aca="false">'Inc. mortali'!H64</f>
        <v>0</v>
      </c>
      <c r="K80" s="89" t="n">
        <f aca="false">'Inc. mortali'!H65*100</f>
        <v>0</v>
      </c>
      <c r="L80" s="88" t="n">
        <f aca="false">'Inc. mortali'!I64</f>
        <v>1</v>
      </c>
      <c r="M80" s="89" t="n">
        <f aca="false">'Inc. mortali'!I65*100</f>
        <v>4.76190476190476</v>
      </c>
      <c r="N80" s="88" t="n">
        <f aca="false">'Inc. mortali'!J64</f>
        <v>3</v>
      </c>
      <c r="O80" s="89" t="n">
        <f aca="false">'Inc. mortali'!J65*100</f>
        <v>14.2857142857143</v>
      </c>
      <c r="P80" s="88" t="n">
        <f aca="false">'Inc. mortali'!N64</f>
        <v>0</v>
      </c>
      <c r="Q80" s="89" t="n">
        <f aca="false">'Inc. mortali'!N65*100</f>
        <v>0</v>
      </c>
      <c r="R80" s="88" t="n">
        <f aca="false">'Inc. mortali'!K64</f>
        <v>7</v>
      </c>
      <c r="S80" s="89" t="n">
        <f aca="false">'Inc. mortali'!K65*100</f>
        <v>33.3333333333333</v>
      </c>
      <c r="T80" s="88" t="n">
        <f aca="false">'Inc. mortali'!L64</f>
        <v>2</v>
      </c>
      <c r="U80" s="89" t="n">
        <f aca="false">'Inc. mortali'!L65*100</f>
        <v>9.52380952380952</v>
      </c>
      <c r="V80" s="88" t="n">
        <f aca="false">'Inc. mortali'!M64</f>
        <v>1</v>
      </c>
      <c r="W80" s="89" t="n">
        <f aca="false">'Inc. mortali'!M65*100</f>
        <v>4.76190476190476</v>
      </c>
      <c r="X80" s="75" t="n">
        <f aca="false">'Inc. mortali'!O64</f>
        <v>21</v>
      </c>
      <c r="Y80" s="90" t="n">
        <f aca="false">'Inc. mortali'!O65*100</f>
        <v>100</v>
      </c>
      <c r="Z80" s="48" t="n">
        <f aca="false">D80+F80+H80+J80+L80+N80+R80+T80+V80+P80</f>
        <v>21</v>
      </c>
      <c r="AB80" s="61" t="n">
        <f aca="false">E80+G80+I80+K80+M80+O80+S80+U80+W80+Q80</f>
        <v>100</v>
      </c>
    </row>
    <row r="81" customFormat="false" ht="15.9" hidden="false" customHeight="true" outlineLevel="0" collapsed="false">
      <c r="A81" s="19"/>
      <c r="B81" s="34" t="s">
        <v>17</v>
      </c>
      <c r="C81" s="40"/>
      <c r="D81" s="88" t="n">
        <f aca="false">Morti!E64</f>
        <v>0</v>
      </c>
      <c r="E81" s="89" t="n">
        <f aca="false">Morti!E65*100</f>
        <v>0</v>
      </c>
      <c r="F81" s="88" t="n">
        <f aca="false">Morti!F64</f>
        <v>3</v>
      </c>
      <c r="G81" s="89" t="n">
        <f aca="false">Morti!F65*100</f>
        <v>13.6363636363636</v>
      </c>
      <c r="H81" s="88" t="n">
        <f aca="false">Morti!G64</f>
        <v>5</v>
      </c>
      <c r="I81" s="89" t="n">
        <f aca="false">Morti!G65*100</f>
        <v>22.7272727272727</v>
      </c>
      <c r="J81" s="88" t="n">
        <f aca="false">Morti!H64</f>
        <v>0</v>
      </c>
      <c r="K81" s="89" t="n">
        <f aca="false">Morti!H65*100</f>
        <v>0</v>
      </c>
      <c r="L81" s="88" t="n">
        <f aca="false">Morti!I64</f>
        <v>1</v>
      </c>
      <c r="M81" s="89" t="n">
        <f aca="false">Morti!I65*100</f>
        <v>4.54545454545455</v>
      </c>
      <c r="N81" s="88" t="n">
        <f aca="false">Morti!J64</f>
        <v>3</v>
      </c>
      <c r="O81" s="89" t="n">
        <f aca="false">Morti!J65*100</f>
        <v>13.6363636363636</v>
      </c>
      <c r="P81" s="88" t="n">
        <f aca="false">Morti!N64</f>
        <v>0</v>
      </c>
      <c r="Q81" s="89" t="n">
        <f aca="false">Morti!N65*100</f>
        <v>0</v>
      </c>
      <c r="R81" s="88" t="n">
        <f aca="false">Morti!K64</f>
        <v>7</v>
      </c>
      <c r="S81" s="89" t="n">
        <f aca="false">Morti!K65*100</f>
        <v>31.8181818181818</v>
      </c>
      <c r="T81" s="88" t="n">
        <f aca="false">Morti!L64</f>
        <v>2</v>
      </c>
      <c r="U81" s="89" t="n">
        <f aca="false">Morti!L65*100</f>
        <v>9.09090909090909</v>
      </c>
      <c r="V81" s="88" t="n">
        <f aca="false">Morti!M64</f>
        <v>1</v>
      </c>
      <c r="W81" s="89" t="n">
        <f aca="false">Morti!M65*100</f>
        <v>4.54545454545455</v>
      </c>
      <c r="X81" s="75" t="n">
        <f aca="false">Morti!O64</f>
        <v>22</v>
      </c>
      <c r="Y81" s="90" t="n">
        <f aca="false">Morti!O65*100</f>
        <v>100</v>
      </c>
      <c r="Z81" s="48" t="n">
        <f aca="false">D81+F81+H81+J81+L81+N81+R81+T81+V81+P81</f>
        <v>22</v>
      </c>
      <c r="AB81" s="61" t="n">
        <f aca="false">E81+G81+I81+K81+M81+O81+S81+U81+W81+Q81</f>
        <v>100</v>
      </c>
    </row>
    <row r="82" customFormat="false" ht="15.9" hidden="false" customHeight="true" outlineLevel="0" collapsed="false">
      <c r="A82" s="19"/>
      <c r="B82" s="35" t="s">
        <v>18</v>
      </c>
      <c r="C82" s="40"/>
      <c r="D82" s="91" t="n">
        <f aca="false">Feriti!E64</f>
        <v>2</v>
      </c>
      <c r="E82" s="92" t="n">
        <f aca="false">Feriti!E65*100</f>
        <v>0.277008310249308</v>
      </c>
      <c r="F82" s="91" t="n">
        <f aca="false">Feriti!F64</f>
        <v>296</v>
      </c>
      <c r="G82" s="92" t="n">
        <f aca="false">Feriti!F65*100</f>
        <v>40.9972299168975</v>
      </c>
      <c r="H82" s="91" t="n">
        <f aca="false">Feriti!G64</f>
        <v>27</v>
      </c>
      <c r="I82" s="92" t="n">
        <f aca="false">Feriti!G65*100</f>
        <v>3.73961218836565</v>
      </c>
      <c r="J82" s="91" t="n">
        <f aca="false">Feriti!H64</f>
        <v>13</v>
      </c>
      <c r="K82" s="92" t="n">
        <f aca="false">Feriti!H65*100</f>
        <v>1.8005540166205</v>
      </c>
      <c r="L82" s="91" t="n">
        <f aca="false">Feriti!I64</f>
        <v>29</v>
      </c>
      <c r="M82" s="92" t="n">
        <f aca="false">Feriti!I65*100</f>
        <v>4.01662049861496</v>
      </c>
      <c r="N82" s="91" t="n">
        <f aca="false">Feriti!J64</f>
        <v>96</v>
      </c>
      <c r="O82" s="92" t="n">
        <f aca="false">Feriti!J65*100</f>
        <v>13.2963988919668</v>
      </c>
      <c r="P82" s="91" t="n">
        <f aca="false">Feriti!N64</f>
        <v>0</v>
      </c>
      <c r="Q82" s="92" t="n">
        <f aca="false">Feriti!N65*100</f>
        <v>0</v>
      </c>
      <c r="R82" s="91" t="n">
        <f aca="false">Feriti!K64</f>
        <v>230</v>
      </c>
      <c r="S82" s="92" t="n">
        <f aca="false">Feriti!K65*100</f>
        <v>31.8559556786704</v>
      </c>
      <c r="T82" s="91" t="n">
        <f aca="false">Feriti!L64</f>
        <v>25</v>
      </c>
      <c r="U82" s="92" t="n">
        <f aca="false">Feriti!L65*100</f>
        <v>3.46260387811634</v>
      </c>
      <c r="V82" s="91" t="n">
        <f aca="false">Feriti!M64</f>
        <v>4</v>
      </c>
      <c r="W82" s="92" t="n">
        <f aca="false">Feriti!M65*100</f>
        <v>0.554016620498615</v>
      </c>
      <c r="X82" s="75" t="n">
        <f aca="false">Feriti!O64</f>
        <v>722</v>
      </c>
      <c r="Y82" s="90" t="n">
        <f aca="false">Feriti!O65*100</f>
        <v>100</v>
      </c>
      <c r="Z82" s="48" t="n">
        <f aca="false">D82+F82+H82+J82+L82+N82+R82+T82+V82+P82</f>
        <v>722</v>
      </c>
      <c r="AB82" s="61" t="n">
        <f aca="false">E82+G82+I82+K82+M82+O82+S82+U82+W82+Q82</f>
        <v>100</v>
      </c>
    </row>
    <row r="83" customFormat="false" ht="15.9" hidden="false" customHeight="true" outlineLevel="0" collapsed="false">
      <c r="A83" s="94"/>
      <c r="B83" s="34"/>
      <c r="C83" s="40"/>
      <c r="D83" s="88"/>
      <c r="E83" s="89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75"/>
      <c r="Y83" s="90"/>
      <c r="Z83" s="48"/>
      <c r="AB83" s="61"/>
    </row>
    <row r="84" customFormat="false" ht="15.9" hidden="false" customHeight="true" outlineLevel="0" collapsed="false">
      <c r="A84" s="19" t="s">
        <v>35</v>
      </c>
      <c r="B84" s="20" t="s">
        <v>15</v>
      </c>
      <c r="C84" s="40"/>
      <c r="D84" s="85" t="n">
        <f aca="false">Incidenti!E68</f>
        <v>88</v>
      </c>
      <c r="E84" s="86" t="n">
        <f aca="false">Incidenti!E69*100</f>
        <v>0.965865437383383</v>
      </c>
      <c r="F84" s="85" t="n">
        <f aca="false">Incidenti!F68</f>
        <v>5839</v>
      </c>
      <c r="G84" s="86" t="n">
        <f aca="false">Incidenti!F69*100</f>
        <v>64.0873669191088</v>
      </c>
      <c r="H84" s="85" t="n">
        <f aca="false">Incidenti!G68</f>
        <v>540</v>
      </c>
      <c r="I84" s="86" t="n">
        <f aca="false">Incidenti!G69*100</f>
        <v>5.92690154757985</v>
      </c>
      <c r="J84" s="85" t="n">
        <f aca="false">Incidenti!H68</f>
        <v>278</v>
      </c>
      <c r="K84" s="86" t="n">
        <f aca="false">Incidenti!H69*100</f>
        <v>3.05125672264296</v>
      </c>
      <c r="L84" s="85" t="n">
        <f aca="false">Incidenti!I68</f>
        <v>266</v>
      </c>
      <c r="M84" s="86" t="n">
        <f aca="false">Incidenti!I69*100</f>
        <v>2.91954779936341</v>
      </c>
      <c r="N84" s="85" t="n">
        <f aca="false">Incidenti!J68</f>
        <v>618</v>
      </c>
      <c r="O84" s="86" t="n">
        <f aca="false">Incidenti!J69*100</f>
        <v>6.78300954889694</v>
      </c>
      <c r="P84" s="85" t="n">
        <f aca="false">Incidenti!N68</f>
        <v>174</v>
      </c>
      <c r="Q84" s="86" t="n">
        <f aca="false">Incidenti!N69*100</f>
        <v>1.90977938755351</v>
      </c>
      <c r="R84" s="85" t="n">
        <f aca="false">Incidenti!K68</f>
        <v>479</v>
      </c>
      <c r="S84" s="86" t="n">
        <f aca="false">Incidenti!K69*100</f>
        <v>5.25738118757546</v>
      </c>
      <c r="T84" s="85" t="n">
        <f aca="false">Incidenti!L68</f>
        <v>798</v>
      </c>
      <c r="U84" s="86" t="n">
        <f aca="false">Incidenti!L69*100</f>
        <v>8.75864339809022</v>
      </c>
      <c r="V84" s="85" t="n">
        <f aca="false">Incidenti!M68</f>
        <v>31</v>
      </c>
      <c r="W84" s="86" t="n">
        <f aca="false">Incidenti!M69*100</f>
        <v>0.34024805180551</v>
      </c>
      <c r="X84" s="73" t="n">
        <f aca="false">Incidenti!O68</f>
        <v>9111</v>
      </c>
      <c r="Y84" s="87" t="n">
        <f aca="false">Incidenti!O69*100</f>
        <v>100</v>
      </c>
      <c r="Z84" s="48" t="n">
        <f aca="false">D84+F84+H84+J84+L84+N84+R84+T84+V84+P84</f>
        <v>9111</v>
      </c>
      <c r="AB84" s="61" t="n">
        <f aca="false">E84+G84+I84+K84+M84+O84+S84+U84+W84+Q84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88" t="n">
        <f aca="false">'Inc. mortali'!E68</f>
        <v>2</v>
      </c>
      <c r="E85" s="89" t="n">
        <f aca="false">'Inc. mortali'!E69*100</f>
        <v>0.930232558139535</v>
      </c>
      <c r="F85" s="88" t="n">
        <f aca="false">'Inc. mortali'!F68</f>
        <v>71</v>
      </c>
      <c r="G85" s="89" t="n">
        <f aca="false">'Inc. mortali'!F69*100</f>
        <v>33.0232558139535</v>
      </c>
      <c r="H85" s="88" t="n">
        <f aca="false">'Inc. mortali'!G68</f>
        <v>23</v>
      </c>
      <c r="I85" s="89" t="n">
        <f aca="false">'Inc. mortali'!G69*100</f>
        <v>10.6976744186047</v>
      </c>
      <c r="J85" s="88" t="n">
        <f aca="false">'Inc. mortali'!H68</f>
        <v>10</v>
      </c>
      <c r="K85" s="89" t="n">
        <f aca="false">'Inc. mortali'!H69*100</f>
        <v>4.65116279069768</v>
      </c>
      <c r="L85" s="88" t="n">
        <f aca="false">'Inc. mortali'!I68</f>
        <v>13</v>
      </c>
      <c r="M85" s="89" t="n">
        <f aca="false">'Inc. mortali'!I69*100</f>
        <v>6.04651162790698</v>
      </c>
      <c r="N85" s="88" t="n">
        <f aca="false">'Inc. mortali'!J68</f>
        <v>40</v>
      </c>
      <c r="O85" s="89" t="n">
        <f aca="false">'Inc. mortali'!J69*100</f>
        <v>18.6046511627907</v>
      </c>
      <c r="P85" s="88" t="n">
        <f aca="false">'Inc. mortali'!N68</f>
        <v>9</v>
      </c>
      <c r="Q85" s="89" t="n">
        <f aca="false">'Inc. mortali'!N69*100</f>
        <v>4.18604651162791</v>
      </c>
      <c r="R85" s="88" t="n">
        <f aca="false">'Inc. mortali'!K68</f>
        <v>20</v>
      </c>
      <c r="S85" s="89" t="n">
        <f aca="false">'Inc. mortali'!K69*100</f>
        <v>9.30232558139535</v>
      </c>
      <c r="T85" s="88" t="n">
        <f aca="false">'Inc. mortali'!L68</f>
        <v>24</v>
      </c>
      <c r="U85" s="89" t="n">
        <f aca="false">'Inc. mortali'!L69*100</f>
        <v>11.1627906976744</v>
      </c>
      <c r="V85" s="88" t="n">
        <f aca="false">'Inc. mortali'!M68</f>
        <v>3</v>
      </c>
      <c r="W85" s="89" t="n">
        <f aca="false">'Inc. mortali'!M69*100</f>
        <v>1.3953488372093</v>
      </c>
      <c r="X85" s="75" t="n">
        <f aca="false">'Inc. mortali'!O68</f>
        <v>215</v>
      </c>
      <c r="Y85" s="90" t="n">
        <f aca="false">'Inc. mortali'!O69*100</f>
        <v>100</v>
      </c>
      <c r="Z85" s="48" t="n">
        <f aca="false">D85+F85+H85+J85+L85+N85+R85+T85+V85+P85</f>
        <v>215</v>
      </c>
      <c r="AB85" s="61" t="n">
        <f aca="false">E85+G85+I85+K85+M85+O85+S85+U85+W85+Q85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88" t="n">
        <f aca="false">Morti!E68</f>
        <v>2</v>
      </c>
      <c r="E86" s="89" t="n">
        <f aca="false">Morti!E69*100</f>
        <v>0.851063829787234</v>
      </c>
      <c r="F86" s="88" t="n">
        <f aca="false">Morti!F68</f>
        <v>73</v>
      </c>
      <c r="G86" s="89" t="n">
        <f aca="false">Morti!F69*100</f>
        <v>31.063829787234</v>
      </c>
      <c r="H86" s="88" t="n">
        <f aca="false">Morti!G68</f>
        <v>25</v>
      </c>
      <c r="I86" s="89" t="n">
        <f aca="false">Morti!G69*100</f>
        <v>10.6382978723404</v>
      </c>
      <c r="J86" s="88" t="n">
        <f aca="false">Morti!H68</f>
        <v>11</v>
      </c>
      <c r="K86" s="89" t="n">
        <f aca="false">Morti!H69*100</f>
        <v>4.68085106382979</v>
      </c>
      <c r="L86" s="88" t="n">
        <f aca="false">Morti!I68</f>
        <v>14</v>
      </c>
      <c r="M86" s="89" t="n">
        <f aca="false">Morti!I69*100</f>
        <v>5.95744680851064</v>
      </c>
      <c r="N86" s="88" t="n">
        <f aca="false">Morti!J68</f>
        <v>44</v>
      </c>
      <c r="O86" s="89" t="n">
        <f aca="false">Morti!J69*100</f>
        <v>18.7234042553192</v>
      </c>
      <c r="P86" s="88" t="n">
        <f aca="false">Morti!N68</f>
        <v>9</v>
      </c>
      <c r="Q86" s="89" t="n">
        <f aca="false">Morti!N69*100</f>
        <v>3.82978723404255</v>
      </c>
      <c r="R86" s="88" t="n">
        <f aca="false">Morti!K68</f>
        <v>25</v>
      </c>
      <c r="S86" s="89" t="n">
        <f aca="false">Morti!K69*100</f>
        <v>10.6382978723404</v>
      </c>
      <c r="T86" s="88" t="n">
        <f aca="false">Morti!L68</f>
        <v>29</v>
      </c>
      <c r="U86" s="89" t="n">
        <f aca="false">Morti!L69*100</f>
        <v>12.3404255319149</v>
      </c>
      <c r="V86" s="88" t="n">
        <f aca="false">Morti!M68</f>
        <v>3</v>
      </c>
      <c r="W86" s="89" t="n">
        <f aca="false">Morti!M69*100</f>
        <v>1.27659574468085</v>
      </c>
      <c r="X86" s="75" t="n">
        <f aca="false">Morti!O68</f>
        <v>235</v>
      </c>
      <c r="Y86" s="90" t="n">
        <f aca="false">Morti!O69*100</f>
        <v>100</v>
      </c>
      <c r="Z86" s="48" t="n">
        <f aca="false">D86+F86+H86+J86+L86+N86+R86+T86+V86+P86</f>
        <v>235</v>
      </c>
      <c r="AB86" s="61" t="n">
        <f aca="false">E86+G86+I86+K86+M86+O86+S86+U86+W86+Q86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91" t="n">
        <f aca="false">Feriti!E68</f>
        <v>132</v>
      </c>
      <c r="E87" s="92" t="n">
        <f aca="false">Feriti!E69*100</f>
        <v>0.959651035986914</v>
      </c>
      <c r="F87" s="91" t="n">
        <f aca="false">Feriti!F68</f>
        <v>8329</v>
      </c>
      <c r="G87" s="92" t="n">
        <f aca="false">Feriti!F69*100</f>
        <v>60.5525263540531</v>
      </c>
      <c r="H87" s="91" t="n">
        <f aca="false">Feriti!G68</f>
        <v>824</v>
      </c>
      <c r="I87" s="92" t="n">
        <f aca="false">Feriti!G69*100</f>
        <v>5.99054889131225</v>
      </c>
      <c r="J87" s="91" t="n">
        <f aca="false">Feriti!H68</f>
        <v>450</v>
      </c>
      <c r="K87" s="92" t="n">
        <f aca="false">Feriti!H69*100</f>
        <v>3.27153762268266</v>
      </c>
      <c r="L87" s="91" t="n">
        <f aca="false">Feriti!I68</f>
        <v>413</v>
      </c>
      <c r="M87" s="92" t="n">
        <f aca="false">Feriti!I69*100</f>
        <v>3.00254452926209</v>
      </c>
      <c r="N87" s="91" t="n">
        <f aca="false">Feriti!J68</f>
        <v>1047</v>
      </c>
      <c r="O87" s="92" t="n">
        <f aca="false">Feriti!J69*100</f>
        <v>7.61177753544166</v>
      </c>
      <c r="P87" s="91" t="n">
        <f aca="false">Feriti!N68</f>
        <v>275</v>
      </c>
      <c r="Q87" s="92" t="n">
        <f aca="false">Feriti!N69*100</f>
        <v>1.9992729916394</v>
      </c>
      <c r="R87" s="91" t="n">
        <f aca="false">Feriti!K68</f>
        <v>881</v>
      </c>
      <c r="S87" s="92" t="n">
        <f aca="false">Feriti!K69*100</f>
        <v>6.40494365685205</v>
      </c>
      <c r="T87" s="91" t="n">
        <f aca="false">Feriti!L68</f>
        <v>1353</v>
      </c>
      <c r="U87" s="92" t="n">
        <f aca="false">Feriti!L69*100</f>
        <v>9.83642311886587</v>
      </c>
      <c r="V87" s="91" t="n">
        <f aca="false">Feriti!M68</f>
        <v>51</v>
      </c>
      <c r="W87" s="92" t="n">
        <f aca="false">Feriti!M69*100</f>
        <v>0.370774263904035</v>
      </c>
      <c r="X87" s="75" t="n">
        <f aca="false">Feriti!O68</f>
        <v>13755</v>
      </c>
      <c r="Y87" s="90" t="n">
        <f aca="false">Feriti!O69*100</f>
        <v>100</v>
      </c>
      <c r="Z87" s="48" t="n">
        <f aca="false">D87+F87+H87+J87+L87+N87+R87+T87+V87+P87</f>
        <v>13755</v>
      </c>
      <c r="AB87" s="61" t="n">
        <f aca="false">E87+G87+I87+K87+M87+O87+S87+U87+W87+Q87</f>
        <v>100</v>
      </c>
    </row>
    <row r="88" customFormat="false" ht="15.9" hidden="false" customHeight="true" outlineLevel="0" collapsed="false">
      <c r="A88" s="94"/>
      <c r="B88" s="34"/>
      <c r="C88" s="40"/>
      <c r="D88" s="88"/>
      <c r="E88" s="89"/>
      <c r="F88" s="88"/>
      <c r="G88" s="89"/>
      <c r="H88" s="88"/>
      <c r="I88" s="89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75"/>
      <c r="Y88" s="90"/>
      <c r="Z88" s="48"/>
      <c r="AB88" s="61"/>
    </row>
    <row r="89" customFormat="false" ht="15.9" hidden="false" customHeight="true" outlineLevel="0" collapsed="false">
      <c r="A89" s="19" t="s">
        <v>36</v>
      </c>
      <c r="B89" s="20" t="s">
        <v>15</v>
      </c>
      <c r="C89" s="40"/>
      <c r="D89" s="85" t="n">
        <f aca="false">Incidenti!E72</f>
        <v>0</v>
      </c>
      <c r="E89" s="86" t="n">
        <f aca="false">Incidenti!E73*100</f>
        <v>0</v>
      </c>
      <c r="F89" s="85" t="n">
        <f aca="false">Incidenti!F72</f>
        <v>6398</v>
      </c>
      <c r="G89" s="86" t="n">
        <f aca="false">Incidenti!F73*100</f>
        <v>67.1776564468711</v>
      </c>
      <c r="H89" s="85" t="n">
        <f aca="false">Incidenti!G72</f>
        <v>364</v>
      </c>
      <c r="I89" s="86" t="n">
        <f aca="false">Incidenti!G73*100</f>
        <v>3.82192356152877</v>
      </c>
      <c r="J89" s="85" t="n">
        <f aca="false">Incidenti!H72</f>
        <v>72</v>
      </c>
      <c r="K89" s="86" t="n">
        <f aca="false">Incidenti!H73*100</f>
        <v>0.755984880302394</v>
      </c>
      <c r="L89" s="85" t="n">
        <f aca="false">Incidenti!I72</f>
        <v>222</v>
      </c>
      <c r="M89" s="86" t="n">
        <f aca="false">Incidenti!I73*100</f>
        <v>2.33095338093238</v>
      </c>
      <c r="N89" s="85" t="n">
        <f aca="false">Incidenti!J72</f>
        <v>1444</v>
      </c>
      <c r="O89" s="86" t="n">
        <f aca="false">Incidenti!J73*100</f>
        <v>15.1616967660647</v>
      </c>
      <c r="P89" s="85" t="n">
        <f aca="false">Incidenti!N72</f>
        <v>1</v>
      </c>
      <c r="Q89" s="86" t="n">
        <f aca="false">Incidenti!N73*100</f>
        <v>0.0104997900041999</v>
      </c>
      <c r="R89" s="85" t="n">
        <f aca="false">Incidenti!K72</f>
        <v>908</v>
      </c>
      <c r="S89" s="86" t="n">
        <f aca="false">Incidenti!K73*100</f>
        <v>9.53380932381352</v>
      </c>
      <c r="T89" s="85" t="n">
        <f aca="false">Incidenti!L72</f>
        <v>68</v>
      </c>
      <c r="U89" s="86" t="n">
        <f aca="false">Incidenti!L73*100</f>
        <v>0.713985720285594</v>
      </c>
      <c r="V89" s="85" t="n">
        <f aca="false">Incidenti!M72</f>
        <v>47</v>
      </c>
      <c r="W89" s="86" t="n">
        <f aca="false">Incidenti!M73*100</f>
        <v>0.493490130197396</v>
      </c>
      <c r="X89" s="73" t="n">
        <f aca="false">Incidenti!O72</f>
        <v>9524</v>
      </c>
      <c r="Y89" s="87" t="n">
        <f aca="false">Incidenti!O73*100</f>
        <v>100</v>
      </c>
      <c r="Z89" s="48" t="n">
        <f aca="false">D89+F89+H89+J89+L89+N89+R89+T89+V89+P89</f>
        <v>9524</v>
      </c>
      <c r="AB89" s="61" t="n">
        <f aca="false">E89+G89+I89+K89+M89+O89+S89+U89+W89+Q89</f>
        <v>100</v>
      </c>
    </row>
    <row r="90" customFormat="false" ht="15.9" hidden="false" customHeight="true" outlineLevel="0" collapsed="false">
      <c r="A90" s="19"/>
      <c r="B90" s="28" t="s">
        <v>16</v>
      </c>
      <c r="C90" s="40"/>
      <c r="D90" s="88" t="n">
        <f aca="false">'Inc. mortali'!E72</f>
        <v>0</v>
      </c>
      <c r="E90" s="89" t="n">
        <f aca="false">'Inc. mortali'!E73*100</f>
        <v>0</v>
      </c>
      <c r="F90" s="88" t="n">
        <f aca="false">'Inc. mortali'!F72</f>
        <v>45</v>
      </c>
      <c r="G90" s="89" t="n">
        <f aca="false">'Inc. mortali'!F73*100</f>
        <v>20.9302325581395</v>
      </c>
      <c r="H90" s="88" t="n">
        <f aca="false">'Inc. mortali'!G72</f>
        <v>8</v>
      </c>
      <c r="I90" s="89" t="n">
        <f aca="false">'Inc. mortali'!G73*100</f>
        <v>3.72093023255814</v>
      </c>
      <c r="J90" s="88" t="n">
        <f aca="false">'Inc. mortali'!H72</f>
        <v>3</v>
      </c>
      <c r="K90" s="89" t="n">
        <f aca="false">'Inc. mortali'!H73*100</f>
        <v>1.3953488372093</v>
      </c>
      <c r="L90" s="88" t="n">
        <f aca="false">'Inc. mortali'!I72</f>
        <v>16</v>
      </c>
      <c r="M90" s="89" t="n">
        <f aca="false">'Inc. mortali'!I73*100</f>
        <v>7.44186046511628</v>
      </c>
      <c r="N90" s="88" t="n">
        <f aca="false">'Inc. mortali'!J72</f>
        <v>92</v>
      </c>
      <c r="O90" s="89" t="n">
        <f aca="false">'Inc. mortali'!J73*100</f>
        <v>42.7906976744186</v>
      </c>
      <c r="P90" s="88" t="n">
        <f aca="false">'Inc. mortali'!N72</f>
        <v>0</v>
      </c>
      <c r="Q90" s="89" t="n">
        <f aca="false">'Inc. mortali'!N73*100</f>
        <v>0</v>
      </c>
      <c r="R90" s="88" t="n">
        <f aca="false">'Inc. mortali'!K72</f>
        <v>45</v>
      </c>
      <c r="S90" s="89" t="n">
        <f aca="false">'Inc. mortali'!K73*100</f>
        <v>20.9302325581395</v>
      </c>
      <c r="T90" s="88" t="n">
        <f aca="false">'Inc. mortali'!L72</f>
        <v>5</v>
      </c>
      <c r="U90" s="89" t="n">
        <f aca="false">'Inc. mortali'!L73*100</f>
        <v>2.32558139534884</v>
      </c>
      <c r="V90" s="88" t="n">
        <f aca="false">'Inc. mortali'!M72</f>
        <v>1</v>
      </c>
      <c r="W90" s="89" t="n">
        <f aca="false">'Inc. mortali'!M73*100</f>
        <v>0.465116279069767</v>
      </c>
      <c r="X90" s="75" t="n">
        <f aca="false">'Inc. mortali'!O72</f>
        <v>215</v>
      </c>
      <c r="Y90" s="90" t="n">
        <f aca="false">'Inc. mortali'!O73*100</f>
        <v>100</v>
      </c>
      <c r="Z90" s="48" t="n">
        <f aca="false">D90+F90+H90+J90+L90+N90+R90+T90+V90+P90</f>
        <v>215</v>
      </c>
      <c r="AB90" s="61" t="n">
        <f aca="false">E90+G90+I90+K90+M90+O90+S90+U90+W90+Q90</f>
        <v>100</v>
      </c>
    </row>
    <row r="91" customFormat="false" ht="15.9" hidden="false" customHeight="true" outlineLevel="0" collapsed="false">
      <c r="A91" s="19"/>
      <c r="B91" s="34" t="s">
        <v>17</v>
      </c>
      <c r="C91" s="40"/>
      <c r="D91" s="88" t="n">
        <f aca="false">Morti!E72</f>
        <v>0</v>
      </c>
      <c r="E91" s="89" t="n">
        <f aca="false">Morti!E73*100</f>
        <v>0</v>
      </c>
      <c r="F91" s="88" t="n">
        <f aca="false">Morti!F72</f>
        <v>47</v>
      </c>
      <c r="G91" s="89" t="n">
        <f aca="false">Morti!F73*100</f>
        <v>20.2586206896552</v>
      </c>
      <c r="H91" s="88" t="n">
        <f aca="false">Morti!G72</f>
        <v>8</v>
      </c>
      <c r="I91" s="89" t="n">
        <f aca="false">Morti!G73*100</f>
        <v>3.44827586206897</v>
      </c>
      <c r="J91" s="88" t="n">
        <f aca="false">Morti!H72</f>
        <v>3</v>
      </c>
      <c r="K91" s="89" t="n">
        <f aca="false">Morti!H73*100</f>
        <v>1.29310344827586</v>
      </c>
      <c r="L91" s="88" t="n">
        <f aca="false">Morti!I72</f>
        <v>16</v>
      </c>
      <c r="M91" s="89" t="n">
        <f aca="false">Morti!I73*100</f>
        <v>6.89655172413793</v>
      </c>
      <c r="N91" s="88" t="n">
        <f aca="false">Morti!J72</f>
        <v>101</v>
      </c>
      <c r="O91" s="89" t="n">
        <f aca="false">Morti!J73*100</f>
        <v>43.5344827586207</v>
      </c>
      <c r="P91" s="88" t="n">
        <f aca="false">Morti!N72</f>
        <v>0</v>
      </c>
      <c r="Q91" s="89" t="n">
        <f aca="false">Morti!N73*100</f>
        <v>0</v>
      </c>
      <c r="R91" s="88" t="n">
        <f aca="false">Morti!K72</f>
        <v>50</v>
      </c>
      <c r="S91" s="89" t="n">
        <f aca="false">Morti!K73*100</f>
        <v>21.551724137931</v>
      </c>
      <c r="T91" s="88" t="n">
        <f aca="false">Morti!L72</f>
        <v>6</v>
      </c>
      <c r="U91" s="89" t="n">
        <f aca="false">Morti!L73*100</f>
        <v>2.58620689655172</v>
      </c>
      <c r="V91" s="88" t="n">
        <f aca="false">Morti!M72</f>
        <v>1</v>
      </c>
      <c r="W91" s="89" t="n">
        <f aca="false">Morti!M73*100</f>
        <v>0.431034482758621</v>
      </c>
      <c r="X91" s="75" t="n">
        <f aca="false">Morti!O72</f>
        <v>232</v>
      </c>
      <c r="Y91" s="90" t="n">
        <f aca="false">Morti!O73*100</f>
        <v>100</v>
      </c>
      <c r="Z91" s="48" t="n">
        <f aca="false">D91+F91+H91+J91+L91+N91+R91+T91+V91+P91</f>
        <v>232</v>
      </c>
      <c r="AB91" s="61" t="n">
        <f aca="false">E91+G91+I91+K91+M91+O91+S91+U91+W91+Q91</f>
        <v>100</v>
      </c>
    </row>
    <row r="92" customFormat="false" ht="15.9" hidden="false" customHeight="true" outlineLevel="0" collapsed="false">
      <c r="A92" s="19"/>
      <c r="B92" s="35" t="s">
        <v>18</v>
      </c>
      <c r="C92" s="40"/>
      <c r="D92" s="91" t="n">
        <f aca="false">Feriti!E72</f>
        <v>0</v>
      </c>
      <c r="E92" s="92" t="n">
        <f aca="false">Feriti!E73*100</f>
        <v>0</v>
      </c>
      <c r="F92" s="91" t="n">
        <f aca="false">Feriti!F72</f>
        <v>9860</v>
      </c>
      <c r="G92" s="92" t="n">
        <f aca="false">Feriti!F73*100</f>
        <v>63.019302058034</v>
      </c>
      <c r="H92" s="91" t="n">
        <f aca="false">Feriti!G72</f>
        <v>684</v>
      </c>
      <c r="I92" s="92" t="n">
        <f aca="false">Feriti!G73*100</f>
        <v>4.37172440240317</v>
      </c>
      <c r="J92" s="91" t="n">
        <f aca="false">Feriti!H72</f>
        <v>123</v>
      </c>
      <c r="K92" s="92" t="n">
        <f aca="false">Feriti!H73*100</f>
        <v>0.786143423239167</v>
      </c>
      <c r="L92" s="91" t="n">
        <f aca="false">Feriti!I72</f>
        <v>394</v>
      </c>
      <c r="M92" s="92" t="n">
        <f aca="false">Feriti!I73*100</f>
        <v>2.51821551834335</v>
      </c>
      <c r="N92" s="91" t="n">
        <f aca="false">Feriti!J72</f>
        <v>2534</v>
      </c>
      <c r="O92" s="92" t="n">
        <f aca="false">Feriti!J73*100</f>
        <v>16.1958328007158</v>
      </c>
      <c r="P92" s="91" t="n">
        <f aca="false">Feriti!N72</f>
        <v>1</v>
      </c>
      <c r="Q92" s="92" t="n">
        <f aca="false">Feriti!N73*100</f>
        <v>0.00639140994503388</v>
      </c>
      <c r="R92" s="91" t="n">
        <f aca="false">Feriti!K72</f>
        <v>1816</v>
      </c>
      <c r="S92" s="92" t="n">
        <f aca="false">Feriti!K73*100</f>
        <v>11.6068004601815</v>
      </c>
      <c r="T92" s="91" t="n">
        <f aca="false">Feriti!L72</f>
        <v>139</v>
      </c>
      <c r="U92" s="92" t="n">
        <f aca="false">Feriti!L73*100</f>
        <v>0.888405982359709</v>
      </c>
      <c r="V92" s="91" t="n">
        <f aca="false">Feriti!M72</f>
        <v>95</v>
      </c>
      <c r="W92" s="92" t="n">
        <f aca="false">Feriti!M73*100</f>
        <v>0.607183944778218</v>
      </c>
      <c r="X92" s="75" t="n">
        <f aca="false">Feriti!O72</f>
        <v>15646</v>
      </c>
      <c r="Y92" s="90" t="n">
        <f aca="false">Feriti!O73*100</f>
        <v>100</v>
      </c>
      <c r="Z92" s="48" t="n">
        <f aca="false">D92+F92+H92+J92+L92+N92+R92+T92+V92+P92</f>
        <v>15646</v>
      </c>
      <c r="AB92" s="61" t="n">
        <f aca="false">E92+G92+I92+K92+M92+O92+S92+U92+W92+Q92</f>
        <v>100</v>
      </c>
    </row>
    <row r="93" customFormat="false" ht="15.9" hidden="false" customHeight="true" outlineLevel="0" collapsed="false">
      <c r="A93" s="94"/>
      <c r="B93" s="34"/>
      <c r="C93" s="40"/>
      <c r="D93" s="88"/>
      <c r="E93" s="89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75"/>
      <c r="Y93" s="90"/>
      <c r="Z93" s="48"/>
      <c r="AB93" s="61"/>
    </row>
    <row r="94" customFormat="false" ht="15.9" hidden="false" customHeight="true" outlineLevel="0" collapsed="false">
      <c r="A94" s="19" t="s">
        <v>37</v>
      </c>
      <c r="B94" s="20" t="s">
        <v>15</v>
      </c>
      <c r="C94" s="40"/>
      <c r="D94" s="85" t="n">
        <f aca="false">Incidenti!E76</f>
        <v>0</v>
      </c>
      <c r="E94" s="86" t="n">
        <f aca="false">Incidenti!E77*100</f>
        <v>0</v>
      </c>
      <c r="F94" s="85" t="n">
        <f aca="false">Incidenti!F76</f>
        <v>458</v>
      </c>
      <c r="G94" s="86" t="n">
        <f aca="false">Incidenti!F77*100</f>
        <v>48.9316239316239</v>
      </c>
      <c r="H94" s="85" t="n">
        <f aca="false">Incidenti!G76</f>
        <v>44</v>
      </c>
      <c r="I94" s="86" t="n">
        <f aca="false">Incidenti!G77*100</f>
        <v>4.7008547008547</v>
      </c>
      <c r="J94" s="85" t="n">
        <f aca="false">Incidenti!H76</f>
        <v>15</v>
      </c>
      <c r="K94" s="86" t="n">
        <f aca="false">Incidenti!H77*100</f>
        <v>1.6025641025641</v>
      </c>
      <c r="L94" s="85" t="n">
        <f aca="false">Incidenti!I76</f>
        <v>43</v>
      </c>
      <c r="M94" s="86" t="n">
        <f aca="false">Incidenti!I77*100</f>
        <v>4.5940170940171</v>
      </c>
      <c r="N94" s="85" t="n">
        <f aca="false">Incidenti!J76</f>
        <v>173</v>
      </c>
      <c r="O94" s="86" t="n">
        <f aca="false">Incidenti!J77*100</f>
        <v>18.482905982906</v>
      </c>
      <c r="P94" s="85" t="n">
        <f aca="false">Incidenti!N76</f>
        <v>0</v>
      </c>
      <c r="Q94" s="86" t="n">
        <f aca="false">Incidenti!N77*100</f>
        <v>0</v>
      </c>
      <c r="R94" s="85" t="n">
        <f aca="false">Incidenti!K76</f>
        <v>169</v>
      </c>
      <c r="S94" s="86" t="n">
        <f aca="false">Incidenti!K77*100</f>
        <v>18.0555555555556</v>
      </c>
      <c r="T94" s="85" t="n">
        <f aca="false">Incidenti!L76</f>
        <v>30</v>
      </c>
      <c r="U94" s="86" t="n">
        <f aca="false">Incidenti!L77*100</f>
        <v>3.20512820512821</v>
      </c>
      <c r="V94" s="85" t="n">
        <f aca="false">Incidenti!M76</f>
        <v>4</v>
      </c>
      <c r="W94" s="86" t="n">
        <f aca="false">Incidenti!M77*100</f>
        <v>0.427350427350427</v>
      </c>
      <c r="X94" s="73" t="n">
        <f aca="false">Incidenti!O76</f>
        <v>936</v>
      </c>
      <c r="Y94" s="87" t="n">
        <f aca="false">Incidenti!O77*100</f>
        <v>100</v>
      </c>
      <c r="Z94" s="48" t="n">
        <f aca="false">D94+F94+H94+J94+L94+N94+R94+T94+V94+P94</f>
        <v>936</v>
      </c>
      <c r="AB94" s="61" t="n">
        <f aca="false">E94+G94+I94+K94+M94+O94+S94+U94+W94+Q94</f>
        <v>100</v>
      </c>
    </row>
    <row r="95" customFormat="false" ht="15.9" hidden="false" customHeight="true" outlineLevel="0" collapsed="false">
      <c r="A95" s="19"/>
      <c r="B95" s="28" t="s">
        <v>16</v>
      </c>
      <c r="C95" s="40"/>
      <c r="D95" s="88" t="n">
        <f aca="false">'Inc. mortali'!E76</f>
        <v>0</v>
      </c>
      <c r="E95" s="89" t="n">
        <f aca="false">'Inc. mortali'!E77*100</f>
        <v>0</v>
      </c>
      <c r="F95" s="88" t="n">
        <f aca="false">'Inc. mortali'!F76</f>
        <v>8</v>
      </c>
      <c r="G95" s="89" t="n">
        <f aca="false">'Inc. mortali'!F77*100</f>
        <v>20</v>
      </c>
      <c r="H95" s="88" t="n">
        <f aca="false">'Inc. mortali'!G76</f>
        <v>1</v>
      </c>
      <c r="I95" s="89" t="n">
        <f aca="false">'Inc. mortali'!G77*100</f>
        <v>2.5</v>
      </c>
      <c r="J95" s="88" t="n">
        <f aca="false">'Inc. mortali'!H76</f>
        <v>0</v>
      </c>
      <c r="K95" s="89" t="n">
        <f aca="false">'Inc. mortali'!H77*100</f>
        <v>0</v>
      </c>
      <c r="L95" s="88" t="n">
        <f aca="false">'Inc. mortali'!I76</f>
        <v>1</v>
      </c>
      <c r="M95" s="89" t="n">
        <f aca="false">'Inc. mortali'!I77*100</f>
        <v>2.5</v>
      </c>
      <c r="N95" s="88" t="n">
        <f aca="false">'Inc. mortali'!J76</f>
        <v>11</v>
      </c>
      <c r="O95" s="89" t="n">
        <f aca="false">'Inc. mortali'!J77*100</f>
        <v>27.5</v>
      </c>
      <c r="P95" s="88" t="n">
        <f aca="false">'Inc. mortali'!N76</f>
        <v>0</v>
      </c>
      <c r="Q95" s="89" t="n">
        <f aca="false">'Inc. mortali'!N77*100</f>
        <v>0</v>
      </c>
      <c r="R95" s="88" t="n">
        <f aca="false">'Inc. mortali'!K76</f>
        <v>16</v>
      </c>
      <c r="S95" s="89" t="n">
        <f aca="false">'Inc. mortali'!K77*100</f>
        <v>40</v>
      </c>
      <c r="T95" s="88" t="n">
        <f aca="false">'Inc. mortali'!L76</f>
        <v>1</v>
      </c>
      <c r="U95" s="89" t="n">
        <f aca="false">'Inc. mortali'!L77*100</f>
        <v>2.5</v>
      </c>
      <c r="V95" s="88" t="n">
        <f aca="false">'Inc. mortali'!M76</f>
        <v>2</v>
      </c>
      <c r="W95" s="89" t="n">
        <f aca="false">'Inc. mortali'!M77*100</f>
        <v>5</v>
      </c>
      <c r="X95" s="75" t="n">
        <f aca="false">'Inc. mortali'!O76</f>
        <v>40</v>
      </c>
      <c r="Y95" s="90" t="n">
        <f aca="false">'Inc. mortali'!O77*100</f>
        <v>100</v>
      </c>
      <c r="Z95" s="48" t="n">
        <f aca="false">D95+F95+H95+J95+L95+N95+R95+T95+V95+P95</f>
        <v>40</v>
      </c>
      <c r="AB95" s="61" t="n">
        <f aca="false">E95+G95+I95+K95+M95+O95+S95+U95+W95+Q95</f>
        <v>100</v>
      </c>
    </row>
    <row r="96" customFormat="false" ht="15.9" hidden="false" customHeight="true" outlineLevel="0" collapsed="false">
      <c r="A96" s="19"/>
      <c r="B96" s="34" t="s">
        <v>17</v>
      </c>
      <c r="C96" s="40"/>
      <c r="D96" s="88" t="n">
        <f aca="false">Morti!E76</f>
        <v>0</v>
      </c>
      <c r="E96" s="89" t="n">
        <f aca="false">Morti!E77*100</f>
        <v>0</v>
      </c>
      <c r="F96" s="88" t="n">
        <f aca="false">Morti!F76</f>
        <v>8</v>
      </c>
      <c r="G96" s="89" t="n">
        <f aca="false">Morti!F77*100</f>
        <v>18.6046511627907</v>
      </c>
      <c r="H96" s="88" t="n">
        <f aca="false">Morti!G76</f>
        <v>1</v>
      </c>
      <c r="I96" s="89" t="n">
        <f aca="false">Morti!G77*100</f>
        <v>2.32558139534884</v>
      </c>
      <c r="J96" s="88" t="n">
        <f aca="false">Morti!H76</f>
        <v>0</v>
      </c>
      <c r="K96" s="89" t="n">
        <f aca="false">Morti!H77*100</f>
        <v>0</v>
      </c>
      <c r="L96" s="88" t="n">
        <f aca="false">Morti!I76</f>
        <v>1</v>
      </c>
      <c r="M96" s="89" t="n">
        <f aca="false">Morti!I77*100</f>
        <v>2.32558139534884</v>
      </c>
      <c r="N96" s="88" t="n">
        <f aca="false">Morti!J76</f>
        <v>11</v>
      </c>
      <c r="O96" s="89" t="n">
        <f aca="false">Morti!J77*100</f>
        <v>25.5813953488372</v>
      </c>
      <c r="P96" s="88" t="n">
        <f aca="false">Morti!N76</f>
        <v>0</v>
      </c>
      <c r="Q96" s="89" t="n">
        <f aca="false">Morti!N77*100</f>
        <v>0</v>
      </c>
      <c r="R96" s="88" t="n">
        <f aca="false">Morti!K76</f>
        <v>19</v>
      </c>
      <c r="S96" s="89" t="n">
        <f aca="false">Morti!K77*100</f>
        <v>44.1860465116279</v>
      </c>
      <c r="T96" s="88" t="n">
        <f aca="false">Morti!L76</f>
        <v>1</v>
      </c>
      <c r="U96" s="89" t="n">
        <f aca="false">Morti!L77*100</f>
        <v>2.32558139534884</v>
      </c>
      <c r="V96" s="88" t="n">
        <f aca="false">Morti!M76</f>
        <v>2</v>
      </c>
      <c r="W96" s="89" t="n">
        <f aca="false">Morti!M77*100</f>
        <v>4.65116279069768</v>
      </c>
      <c r="X96" s="75" t="n">
        <f aca="false">Morti!O76</f>
        <v>43</v>
      </c>
      <c r="Y96" s="90" t="n">
        <f aca="false">Morti!O77*100</f>
        <v>100</v>
      </c>
      <c r="Z96" s="48" t="n">
        <f aca="false">D96+F96+H96+J96+L96+N96+R96+T96+V96+P96</f>
        <v>43</v>
      </c>
      <c r="AB96" s="61" t="n">
        <f aca="false">E96+G96+I96+K96+M96+O96+S96+U96+W96+Q96</f>
        <v>100</v>
      </c>
    </row>
    <row r="97" customFormat="false" ht="15.9" hidden="false" customHeight="true" outlineLevel="0" collapsed="false">
      <c r="A97" s="19"/>
      <c r="B97" s="35" t="s">
        <v>18</v>
      </c>
      <c r="C97" s="40"/>
      <c r="D97" s="91" t="n">
        <f aca="false">Feriti!E76</f>
        <v>0</v>
      </c>
      <c r="E97" s="92" t="n">
        <f aca="false">Feriti!E77*100</f>
        <v>0</v>
      </c>
      <c r="F97" s="91" t="n">
        <f aca="false">Feriti!F76</f>
        <v>691</v>
      </c>
      <c r="G97" s="92" t="n">
        <f aca="false">Feriti!F77*100</f>
        <v>44.2381562099872</v>
      </c>
      <c r="H97" s="91" t="n">
        <f aca="false">Feriti!G76</f>
        <v>78</v>
      </c>
      <c r="I97" s="92" t="n">
        <f aca="false">Feriti!G77*100</f>
        <v>4.99359795134443</v>
      </c>
      <c r="J97" s="91" t="n">
        <f aca="false">Feriti!H76</f>
        <v>26</v>
      </c>
      <c r="K97" s="92" t="n">
        <f aca="false">Feriti!H77*100</f>
        <v>1.66453265044814</v>
      </c>
      <c r="L97" s="91" t="n">
        <f aca="false">Feriti!I76</f>
        <v>72</v>
      </c>
      <c r="M97" s="92" t="n">
        <f aca="false">Feriti!I77*100</f>
        <v>4.60947503201024</v>
      </c>
      <c r="N97" s="91" t="n">
        <f aca="false">Feriti!J76</f>
        <v>295</v>
      </c>
      <c r="O97" s="92" t="n">
        <f aca="false">Feriti!J77*100</f>
        <v>18.8860435339309</v>
      </c>
      <c r="P97" s="91" t="n">
        <f aca="false">Feriti!N76</f>
        <v>0</v>
      </c>
      <c r="Q97" s="92" t="n">
        <f aca="false">Feriti!N77*100</f>
        <v>0</v>
      </c>
      <c r="R97" s="91" t="n">
        <f aca="false">Feriti!K76</f>
        <v>332</v>
      </c>
      <c r="S97" s="92" t="n">
        <f aca="false">Feriti!K77*100</f>
        <v>21.2548015364917</v>
      </c>
      <c r="T97" s="91" t="n">
        <f aca="false">Feriti!L76</f>
        <v>64</v>
      </c>
      <c r="U97" s="92" t="n">
        <f aca="false">Feriti!L77*100</f>
        <v>4.09731113956466</v>
      </c>
      <c r="V97" s="91" t="n">
        <f aca="false">Feriti!M76</f>
        <v>4</v>
      </c>
      <c r="W97" s="92" t="n">
        <f aca="false">Feriti!M77*100</f>
        <v>0.256081946222791</v>
      </c>
      <c r="X97" s="75" t="n">
        <f aca="false">Feriti!O76</f>
        <v>1562</v>
      </c>
      <c r="Y97" s="90" t="n">
        <f aca="false">Feriti!O77*100</f>
        <v>100</v>
      </c>
      <c r="Z97" s="48" t="n">
        <f aca="false">D97+F97+H97+J97+L97+N97+R97+T97+V97+P97</f>
        <v>1562</v>
      </c>
      <c r="AB97" s="61" t="n">
        <f aca="false">E97+G97+I97+K97+M97+O97+S97+U97+W97+Q97</f>
        <v>100</v>
      </c>
    </row>
    <row r="98" customFormat="false" ht="15.9" hidden="false" customHeight="true" outlineLevel="0" collapsed="false">
      <c r="A98" s="94"/>
      <c r="B98" s="34"/>
      <c r="C98" s="40"/>
      <c r="D98" s="88"/>
      <c r="E98" s="89"/>
      <c r="F98" s="88"/>
      <c r="G98" s="89"/>
      <c r="H98" s="88"/>
      <c r="I98" s="89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75"/>
      <c r="Y98" s="90"/>
      <c r="Z98" s="48"/>
      <c r="AB98" s="61"/>
    </row>
    <row r="99" customFormat="false" ht="15.9" hidden="false" customHeight="true" outlineLevel="0" collapsed="false">
      <c r="A99" s="19" t="s">
        <v>38</v>
      </c>
      <c r="B99" s="20" t="s">
        <v>15</v>
      </c>
      <c r="C99" s="40"/>
      <c r="D99" s="85" t="n">
        <f aca="false">Incidenti!E80</f>
        <v>0</v>
      </c>
      <c r="E99" s="86" t="n">
        <f aca="false">Incidenti!E81*100</f>
        <v>0</v>
      </c>
      <c r="F99" s="85" t="n">
        <f aca="false">Incidenti!F80</f>
        <v>1271</v>
      </c>
      <c r="G99" s="86" t="n">
        <f aca="false">Incidenti!F81*100</f>
        <v>46.5056714233443</v>
      </c>
      <c r="H99" s="85" t="n">
        <f aca="false">Incidenti!G80</f>
        <v>167</v>
      </c>
      <c r="I99" s="86" t="n">
        <f aca="false">Incidenti!G81*100</f>
        <v>6.11050128064398</v>
      </c>
      <c r="J99" s="85" t="n">
        <f aca="false">Incidenti!H80</f>
        <v>189</v>
      </c>
      <c r="K99" s="86" t="n">
        <f aca="false">Incidenti!H81*100</f>
        <v>6.91547749725576</v>
      </c>
      <c r="L99" s="85" t="n">
        <f aca="false">Incidenti!I80</f>
        <v>55</v>
      </c>
      <c r="M99" s="86" t="n">
        <f aca="false">Incidenti!I81*100</f>
        <v>2.01244054152946</v>
      </c>
      <c r="N99" s="85" t="n">
        <f aca="false">Incidenti!J80</f>
        <v>278</v>
      </c>
      <c r="O99" s="86" t="n">
        <f aca="false">Incidenti!J81*100</f>
        <v>10.1719721917307</v>
      </c>
      <c r="P99" s="85" t="n">
        <f aca="false">Incidenti!N80</f>
        <v>0</v>
      </c>
      <c r="Q99" s="86" t="n">
        <f aca="false">Incidenti!N81*100</f>
        <v>0</v>
      </c>
      <c r="R99" s="85" t="n">
        <f aca="false">Incidenti!K80</f>
        <v>505</v>
      </c>
      <c r="S99" s="86" t="n">
        <f aca="false">Incidenti!K81*100</f>
        <v>18.4778631540432</v>
      </c>
      <c r="T99" s="85" t="n">
        <f aca="false">Incidenti!L80</f>
        <v>252</v>
      </c>
      <c r="U99" s="86" t="n">
        <f aca="false">Incidenti!L81*100</f>
        <v>9.22063666300768</v>
      </c>
      <c r="V99" s="85" t="n">
        <f aca="false">Incidenti!M80</f>
        <v>16</v>
      </c>
      <c r="W99" s="86" t="n">
        <f aca="false">Incidenti!M81*100</f>
        <v>0.585437248444932</v>
      </c>
      <c r="X99" s="73" t="n">
        <f aca="false">Incidenti!O80</f>
        <v>2733</v>
      </c>
      <c r="Y99" s="87" t="n">
        <f aca="false">Incidenti!O81*100</f>
        <v>100</v>
      </c>
      <c r="Z99" s="48" t="n">
        <f aca="false">D99+F99+H99+J99+L99+N99+R99+T99+V99+P99</f>
        <v>2733</v>
      </c>
      <c r="AB99" s="61" t="n">
        <f aca="false">E99+G99+I99+K99+M99+O99+S99+U99+W99+Q99</f>
        <v>100</v>
      </c>
    </row>
    <row r="100" customFormat="false" ht="15.9" hidden="false" customHeight="true" outlineLevel="0" collapsed="false">
      <c r="A100" s="19"/>
      <c r="B100" s="28" t="s">
        <v>16</v>
      </c>
      <c r="C100" s="40"/>
      <c r="D100" s="88" t="n">
        <f aca="false">'Inc. mortali'!E80</f>
        <v>0</v>
      </c>
      <c r="E100" s="89" t="n">
        <f aca="false">'Inc. mortali'!E81*100</f>
        <v>0</v>
      </c>
      <c r="F100" s="88" t="n">
        <f aca="false">'Inc. mortali'!F80</f>
        <v>23</v>
      </c>
      <c r="G100" s="89" t="n">
        <f aca="false">'Inc. mortali'!F81*100</f>
        <v>26.1363636363636</v>
      </c>
      <c r="H100" s="88" t="n">
        <f aca="false">'Inc. mortali'!G80</f>
        <v>2</v>
      </c>
      <c r="I100" s="89" t="n">
        <f aca="false">'Inc. mortali'!G81*100</f>
        <v>2.27272727272727</v>
      </c>
      <c r="J100" s="88" t="n">
        <f aca="false">'Inc. mortali'!H80</f>
        <v>5</v>
      </c>
      <c r="K100" s="89" t="n">
        <f aca="false">'Inc. mortali'!H81*100</f>
        <v>5.68181818181818</v>
      </c>
      <c r="L100" s="88" t="n">
        <f aca="false">'Inc. mortali'!I80</f>
        <v>5</v>
      </c>
      <c r="M100" s="89" t="n">
        <f aca="false">'Inc. mortali'!I81*100</f>
        <v>5.68181818181818</v>
      </c>
      <c r="N100" s="88" t="n">
        <f aca="false">'Inc. mortali'!J80</f>
        <v>12</v>
      </c>
      <c r="O100" s="89" t="n">
        <f aca="false">'Inc. mortali'!J81*100</f>
        <v>13.6363636363636</v>
      </c>
      <c r="P100" s="88" t="n">
        <f aca="false">'Inc. mortali'!N80</f>
        <v>0</v>
      </c>
      <c r="Q100" s="89" t="n">
        <f aca="false">'Inc. mortali'!N81*100</f>
        <v>0</v>
      </c>
      <c r="R100" s="88" t="n">
        <f aca="false">'Inc. mortali'!K80</f>
        <v>31</v>
      </c>
      <c r="S100" s="89" t="n">
        <f aca="false">'Inc. mortali'!K81*100</f>
        <v>35.2272727272727</v>
      </c>
      <c r="T100" s="88" t="n">
        <f aca="false">'Inc. mortali'!L80</f>
        <v>8</v>
      </c>
      <c r="U100" s="89" t="n">
        <f aca="false">'Inc. mortali'!L81*100</f>
        <v>9.09090909090909</v>
      </c>
      <c r="V100" s="88" t="n">
        <f aca="false">'Inc. mortali'!M80</f>
        <v>2</v>
      </c>
      <c r="W100" s="89" t="n">
        <f aca="false">'Inc. mortali'!M81*100</f>
        <v>2.27272727272727</v>
      </c>
      <c r="X100" s="75" t="n">
        <f aca="false">'Inc. mortali'!O80</f>
        <v>88</v>
      </c>
      <c r="Y100" s="90" t="n">
        <f aca="false">'Inc. mortali'!O81*100</f>
        <v>100</v>
      </c>
      <c r="Z100" s="48" t="n">
        <f aca="false">D100+F100+H100+J100+L100+N100+R100+T100+V100+P100</f>
        <v>88</v>
      </c>
      <c r="AB100" s="61" t="n">
        <f aca="false">E100+G100+I100+K100+M100+O100+S100+U100+W100+Q100</f>
        <v>100</v>
      </c>
    </row>
    <row r="101" customFormat="false" ht="15.9" hidden="false" customHeight="true" outlineLevel="0" collapsed="false">
      <c r="A101" s="19"/>
      <c r="B101" s="34" t="s">
        <v>17</v>
      </c>
      <c r="C101" s="40"/>
      <c r="D101" s="88" t="n">
        <f aca="false">Morti!E80</f>
        <v>0</v>
      </c>
      <c r="E101" s="89" t="n">
        <f aca="false">Morti!E81*100</f>
        <v>0</v>
      </c>
      <c r="F101" s="88" t="n">
        <f aca="false">Morti!F80</f>
        <v>23</v>
      </c>
      <c r="G101" s="89" t="n">
        <f aca="false">Morti!F81*100</f>
        <v>24.468085106383</v>
      </c>
      <c r="H101" s="88" t="n">
        <f aca="false">Morti!G80</f>
        <v>2</v>
      </c>
      <c r="I101" s="89" t="n">
        <f aca="false">Morti!G81*100</f>
        <v>2.12765957446809</v>
      </c>
      <c r="J101" s="88" t="n">
        <f aca="false">Morti!H80</f>
        <v>6</v>
      </c>
      <c r="K101" s="89" t="n">
        <f aca="false">Morti!H81*100</f>
        <v>6.38297872340426</v>
      </c>
      <c r="L101" s="88" t="n">
        <f aca="false">Morti!I80</f>
        <v>5</v>
      </c>
      <c r="M101" s="89" t="n">
        <f aca="false">Morti!I81*100</f>
        <v>5.31914893617021</v>
      </c>
      <c r="N101" s="88" t="n">
        <f aca="false">Morti!J80</f>
        <v>12</v>
      </c>
      <c r="O101" s="89" t="n">
        <f aca="false">Morti!J81*100</f>
        <v>12.7659574468085</v>
      </c>
      <c r="P101" s="88" t="n">
        <f aca="false">Morti!N80</f>
        <v>0</v>
      </c>
      <c r="Q101" s="89" t="n">
        <f aca="false">Morti!N81*100</f>
        <v>0</v>
      </c>
      <c r="R101" s="88" t="n">
        <f aca="false">Morti!K80</f>
        <v>36</v>
      </c>
      <c r="S101" s="89" t="n">
        <f aca="false">Morti!K81*100</f>
        <v>38.2978723404255</v>
      </c>
      <c r="T101" s="88" t="n">
        <f aca="false">Morti!L80</f>
        <v>8</v>
      </c>
      <c r="U101" s="89" t="n">
        <f aca="false">Morti!L81*100</f>
        <v>8.51063829787234</v>
      </c>
      <c r="V101" s="88" t="n">
        <f aca="false">Morti!M80</f>
        <v>2</v>
      </c>
      <c r="W101" s="89" t="n">
        <f aca="false">Morti!M81*100</f>
        <v>2.12765957446809</v>
      </c>
      <c r="X101" s="75" t="n">
        <f aca="false">Morti!O80</f>
        <v>94</v>
      </c>
      <c r="Y101" s="90" t="n">
        <f aca="false">Morti!O81*100</f>
        <v>100</v>
      </c>
      <c r="Z101" s="48" t="n">
        <f aca="false">D101+F101+H101+J101+L101+N101+R101+T101+V101+P101</f>
        <v>94</v>
      </c>
      <c r="AB101" s="61" t="n">
        <f aca="false">E101+G101+I101+K101+M101+O101+S101+U101+W101+Q101</f>
        <v>100</v>
      </c>
    </row>
    <row r="102" customFormat="false" ht="15.9" hidden="false" customHeight="true" outlineLevel="0" collapsed="false">
      <c r="A102" s="19"/>
      <c r="B102" s="35" t="s">
        <v>18</v>
      </c>
      <c r="C102" s="40"/>
      <c r="D102" s="91" t="n">
        <f aca="false">Feriti!E80</f>
        <v>0</v>
      </c>
      <c r="E102" s="92" t="n">
        <f aca="false">Feriti!E81*100</f>
        <v>0</v>
      </c>
      <c r="F102" s="91" t="n">
        <f aca="false">Feriti!F80</f>
        <v>1950</v>
      </c>
      <c r="G102" s="92" t="n">
        <f aca="false">Feriti!F81*100</f>
        <v>41.4893617021277</v>
      </c>
      <c r="H102" s="91" t="n">
        <f aca="false">Feriti!G80</f>
        <v>320</v>
      </c>
      <c r="I102" s="92" t="n">
        <f aca="false">Feriti!G81*100</f>
        <v>6.80851063829787</v>
      </c>
      <c r="J102" s="91" t="n">
        <f aca="false">Feriti!H80</f>
        <v>350</v>
      </c>
      <c r="K102" s="92" t="n">
        <f aca="false">Feriti!H81*100</f>
        <v>7.4468085106383</v>
      </c>
      <c r="L102" s="91" t="n">
        <f aca="false">Feriti!I80</f>
        <v>91</v>
      </c>
      <c r="M102" s="92" t="n">
        <f aca="false">Feriti!I81*100</f>
        <v>1.93617021276596</v>
      </c>
      <c r="N102" s="91" t="n">
        <f aca="false">Feriti!J80</f>
        <v>504</v>
      </c>
      <c r="O102" s="92" t="n">
        <f aca="false">Feriti!J81*100</f>
        <v>10.7234042553192</v>
      </c>
      <c r="P102" s="91" t="n">
        <f aca="false">Feriti!N80</f>
        <v>0</v>
      </c>
      <c r="Q102" s="92" t="n">
        <f aca="false">Feriti!N81*100</f>
        <v>0</v>
      </c>
      <c r="R102" s="91" t="n">
        <f aca="false">Feriti!K80</f>
        <v>1021</v>
      </c>
      <c r="S102" s="92" t="n">
        <f aca="false">Feriti!K81*100</f>
        <v>21.7234042553192</v>
      </c>
      <c r="T102" s="91" t="n">
        <f aca="false">Feriti!L80</f>
        <v>431</v>
      </c>
      <c r="U102" s="92" t="n">
        <f aca="false">Feriti!L81*100</f>
        <v>9.17021276595745</v>
      </c>
      <c r="V102" s="91" t="n">
        <f aca="false">Feriti!M80</f>
        <v>33</v>
      </c>
      <c r="W102" s="92" t="n">
        <f aca="false">Feriti!M81*100</f>
        <v>0.702127659574468</v>
      </c>
      <c r="X102" s="75" t="n">
        <f aca="false">Feriti!O80</f>
        <v>4700</v>
      </c>
      <c r="Y102" s="90" t="n">
        <f aca="false">Feriti!O81*100</f>
        <v>100</v>
      </c>
      <c r="Z102" s="48" t="n">
        <f aca="false">D102+F102+H102+J102+L102+N102+R102+T102+V102+P102</f>
        <v>4700</v>
      </c>
      <c r="AB102" s="61" t="n">
        <f aca="false">E102+G102+I102+K102+M102+O102+S102+U102+W102+Q102</f>
        <v>100</v>
      </c>
    </row>
    <row r="103" customFormat="false" ht="15.9" hidden="false" customHeight="true" outlineLevel="0" collapsed="false">
      <c r="A103" s="94"/>
      <c r="B103" s="34"/>
      <c r="C103" s="40"/>
      <c r="D103" s="88"/>
      <c r="E103" s="89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75"/>
      <c r="Y103" s="90"/>
      <c r="Z103" s="48"/>
      <c r="AB103" s="61"/>
    </row>
    <row r="104" customFormat="false" ht="15.9" hidden="false" customHeight="true" outlineLevel="0" collapsed="false">
      <c r="A104" s="19" t="s">
        <v>39</v>
      </c>
      <c r="B104" s="20" t="s">
        <v>15</v>
      </c>
      <c r="C104" s="40"/>
      <c r="D104" s="85" t="n">
        <f aca="false">Incidenti!E84</f>
        <v>0</v>
      </c>
      <c r="E104" s="86" t="n">
        <f aca="false">Incidenti!E85*100</f>
        <v>0</v>
      </c>
      <c r="F104" s="85" t="n">
        <f aca="false">Incidenti!F84</f>
        <v>8249</v>
      </c>
      <c r="G104" s="86" t="n">
        <f aca="false">Incidenti!F85*100</f>
        <v>75.929675994109</v>
      </c>
      <c r="H104" s="85" t="n">
        <f aca="false">Incidenti!G84</f>
        <v>248</v>
      </c>
      <c r="I104" s="86" t="n">
        <f aca="false">Incidenti!G85*100</f>
        <v>2.28276877761414</v>
      </c>
      <c r="J104" s="85" t="n">
        <f aca="false">Incidenti!H84</f>
        <v>300</v>
      </c>
      <c r="K104" s="86" t="n">
        <f aca="false">Incidenti!H85*100</f>
        <v>2.76141384388807</v>
      </c>
      <c r="L104" s="85" t="n">
        <f aca="false">Incidenti!I84</f>
        <v>153</v>
      </c>
      <c r="M104" s="86" t="n">
        <f aca="false">Incidenti!I85*100</f>
        <v>1.40832106038292</v>
      </c>
      <c r="N104" s="85" t="n">
        <f aca="false">Incidenti!J84</f>
        <v>473</v>
      </c>
      <c r="O104" s="86" t="n">
        <f aca="false">Incidenti!J85*100</f>
        <v>4.35382916053019</v>
      </c>
      <c r="P104" s="85" t="n">
        <f aca="false">Incidenti!N84</f>
        <v>9</v>
      </c>
      <c r="Q104" s="86" t="n">
        <f aca="false">Incidenti!N85*100</f>
        <v>0.0828424153166421</v>
      </c>
      <c r="R104" s="85" t="n">
        <f aca="false">Incidenti!K84</f>
        <v>739</v>
      </c>
      <c r="S104" s="86" t="n">
        <f aca="false">Incidenti!K85*100</f>
        <v>6.80228276877761</v>
      </c>
      <c r="T104" s="85" t="n">
        <f aca="false">Incidenti!L84</f>
        <v>658</v>
      </c>
      <c r="U104" s="86" t="n">
        <f aca="false">Incidenti!L85*100</f>
        <v>6.05670103092784</v>
      </c>
      <c r="V104" s="85" t="n">
        <f aca="false">Incidenti!M84</f>
        <v>35</v>
      </c>
      <c r="W104" s="86" t="n">
        <f aca="false">Incidenti!M85*100</f>
        <v>0.322164948453608</v>
      </c>
      <c r="X104" s="73" t="n">
        <f aca="false">Incidenti!O84</f>
        <v>10864</v>
      </c>
      <c r="Y104" s="87" t="n">
        <f aca="false">Incidenti!O85*100</f>
        <v>100</v>
      </c>
      <c r="Z104" s="48" t="n">
        <f aca="false">D104+F104+H104+J104+L104+N104+R104+T104+V104+P104</f>
        <v>10864</v>
      </c>
      <c r="AB104" s="61" t="n">
        <f aca="false">E104+G104+I104+K104+M104+O104+S104+U104+W104+Q104</f>
        <v>100</v>
      </c>
    </row>
    <row r="105" customFormat="false" ht="15.9" hidden="false" customHeight="true" outlineLevel="0" collapsed="false">
      <c r="A105" s="19"/>
      <c r="B105" s="28" t="s">
        <v>16</v>
      </c>
      <c r="C105" s="40"/>
      <c r="D105" s="88" t="n">
        <f aca="false">'Inc. mortali'!E84</f>
        <v>0</v>
      </c>
      <c r="E105" s="89" t="n">
        <f aca="false">'Inc. mortali'!E85*100</f>
        <v>0</v>
      </c>
      <c r="F105" s="88" t="n">
        <f aca="false">'Inc. mortali'!F84</f>
        <v>81</v>
      </c>
      <c r="G105" s="89" t="n">
        <f aca="false">'Inc. mortali'!F85*100</f>
        <v>38.3886255924171</v>
      </c>
      <c r="H105" s="88" t="n">
        <f aca="false">'Inc. mortali'!G84</f>
        <v>6</v>
      </c>
      <c r="I105" s="89" t="n">
        <f aca="false">'Inc. mortali'!G85*100</f>
        <v>2.8436018957346</v>
      </c>
      <c r="J105" s="88" t="n">
        <f aca="false">'Inc. mortali'!H84</f>
        <v>5</v>
      </c>
      <c r="K105" s="89" t="n">
        <f aca="false">'Inc. mortali'!H85*100</f>
        <v>2.3696682464455</v>
      </c>
      <c r="L105" s="88" t="n">
        <f aca="false">'Inc. mortali'!I84</f>
        <v>10</v>
      </c>
      <c r="M105" s="89" t="n">
        <f aca="false">'Inc. mortali'!I85*100</f>
        <v>4.739336492891</v>
      </c>
      <c r="N105" s="88" t="n">
        <f aca="false">'Inc. mortali'!J84</f>
        <v>31</v>
      </c>
      <c r="O105" s="89" t="n">
        <f aca="false">'Inc. mortali'!J85*100</f>
        <v>14.6919431279621</v>
      </c>
      <c r="P105" s="88" t="n">
        <f aca="false">'Inc. mortali'!N84</f>
        <v>1</v>
      </c>
      <c r="Q105" s="89" t="n">
        <f aca="false">'Inc. mortali'!N85*100</f>
        <v>0.4739336492891</v>
      </c>
      <c r="R105" s="88" t="n">
        <f aca="false">'Inc. mortali'!K84</f>
        <v>51</v>
      </c>
      <c r="S105" s="89" t="n">
        <f aca="false">'Inc. mortali'!K85*100</f>
        <v>24.1706161137441</v>
      </c>
      <c r="T105" s="88" t="n">
        <f aca="false">'Inc. mortali'!L84</f>
        <v>22</v>
      </c>
      <c r="U105" s="89" t="n">
        <f aca="false">'Inc. mortali'!L85*100</f>
        <v>10.4265402843602</v>
      </c>
      <c r="V105" s="88" t="n">
        <f aca="false">'Inc. mortali'!M84</f>
        <v>4</v>
      </c>
      <c r="W105" s="89" t="n">
        <f aca="false">'Inc. mortali'!M85*100</f>
        <v>1.8957345971564</v>
      </c>
      <c r="X105" s="75" t="n">
        <f aca="false">'Inc. mortali'!O84</f>
        <v>211</v>
      </c>
      <c r="Y105" s="90" t="n">
        <f aca="false">'Inc. mortali'!O85*100</f>
        <v>100</v>
      </c>
      <c r="Z105" s="48" t="n">
        <f aca="false">D105+F105+H105+J105+L105+N105+R105+T105+V105+P105</f>
        <v>211</v>
      </c>
      <c r="AB105" s="61" t="n">
        <f aca="false">E105+G105+I105+K105+M105+O105+S105+U105+W105+Q105</f>
        <v>100</v>
      </c>
    </row>
    <row r="106" customFormat="false" ht="15.9" hidden="false" customHeight="true" outlineLevel="0" collapsed="false">
      <c r="A106" s="19"/>
      <c r="B106" s="34" t="s">
        <v>17</v>
      </c>
      <c r="C106" s="40"/>
      <c r="D106" s="88" t="n">
        <f aca="false">Morti!E84</f>
        <v>0</v>
      </c>
      <c r="E106" s="89" t="n">
        <f aca="false">Morti!E85*100</f>
        <v>0</v>
      </c>
      <c r="F106" s="88" t="n">
        <f aca="false">Morti!F84</f>
        <v>87</v>
      </c>
      <c r="G106" s="89" t="n">
        <f aca="false">Morti!F85*100</f>
        <v>38.6666666666667</v>
      </c>
      <c r="H106" s="88" t="n">
        <f aca="false">Morti!G84</f>
        <v>6</v>
      </c>
      <c r="I106" s="89" t="n">
        <f aca="false">Morti!G85*100</f>
        <v>2.66666666666667</v>
      </c>
      <c r="J106" s="88" t="n">
        <f aca="false">Morti!H84</f>
        <v>6</v>
      </c>
      <c r="K106" s="89" t="n">
        <f aca="false">Morti!H85*100</f>
        <v>2.66666666666667</v>
      </c>
      <c r="L106" s="88" t="n">
        <f aca="false">Morti!I84</f>
        <v>10</v>
      </c>
      <c r="M106" s="89" t="n">
        <f aca="false">Morti!I85*100</f>
        <v>4.44444444444445</v>
      </c>
      <c r="N106" s="88" t="n">
        <f aca="false">Morti!J84</f>
        <v>33</v>
      </c>
      <c r="O106" s="89" t="n">
        <f aca="false">Morti!J85*100</f>
        <v>14.6666666666667</v>
      </c>
      <c r="P106" s="88" t="n">
        <f aca="false">Morti!N84</f>
        <v>1</v>
      </c>
      <c r="Q106" s="89" t="n">
        <f aca="false">Morti!N85*100</f>
        <v>0.444444444444444</v>
      </c>
      <c r="R106" s="88" t="n">
        <f aca="false">Morti!K84</f>
        <v>55</v>
      </c>
      <c r="S106" s="89" t="n">
        <f aca="false">Morti!K85*100</f>
        <v>24.4444444444444</v>
      </c>
      <c r="T106" s="88" t="n">
        <f aca="false">Morti!L84</f>
        <v>23</v>
      </c>
      <c r="U106" s="89" t="n">
        <f aca="false">Morti!L85*100</f>
        <v>10.2222222222222</v>
      </c>
      <c r="V106" s="88" t="n">
        <f aca="false">Morti!M84</f>
        <v>4</v>
      </c>
      <c r="W106" s="89" t="n">
        <f aca="false">Morti!M85*100</f>
        <v>1.77777777777778</v>
      </c>
      <c r="X106" s="75" t="n">
        <f aca="false">Morti!O84</f>
        <v>225</v>
      </c>
      <c r="Y106" s="90" t="n">
        <f aca="false">Morti!O85*100</f>
        <v>100</v>
      </c>
      <c r="Z106" s="48" t="n">
        <f aca="false">D106+F106+H106+J106+L106+N106+R106+T106+V106+P106</f>
        <v>225</v>
      </c>
      <c r="AB106" s="61" t="n">
        <f aca="false">E106+G106+I106+K106+M106+O106+S106+U106+W106+Q106</f>
        <v>100</v>
      </c>
    </row>
    <row r="107" customFormat="false" ht="15.9" hidden="false" customHeight="true" outlineLevel="0" collapsed="false">
      <c r="A107" s="19"/>
      <c r="B107" s="35" t="s">
        <v>18</v>
      </c>
      <c r="C107" s="40"/>
      <c r="D107" s="91" t="n">
        <f aca="false">Feriti!E84</f>
        <v>0</v>
      </c>
      <c r="E107" s="92" t="n">
        <f aca="false">Feriti!E85*100</f>
        <v>0</v>
      </c>
      <c r="F107" s="91" t="n">
        <f aca="false">Feriti!F84</f>
        <v>11618</v>
      </c>
      <c r="G107" s="92" t="n">
        <f aca="false">Feriti!F85*100</f>
        <v>71.6099605522683</v>
      </c>
      <c r="H107" s="91" t="n">
        <f aca="false">Feriti!G84</f>
        <v>403</v>
      </c>
      <c r="I107" s="92" t="n">
        <f aca="false">Feriti!G85*100</f>
        <v>2.48397435897436</v>
      </c>
      <c r="J107" s="91" t="n">
        <f aca="false">Feriti!H84</f>
        <v>489</v>
      </c>
      <c r="K107" s="92" t="n">
        <f aca="false">Feriti!H85*100</f>
        <v>3.01405325443787</v>
      </c>
      <c r="L107" s="91" t="n">
        <f aca="false">Feriti!I84</f>
        <v>235</v>
      </c>
      <c r="M107" s="92" t="n">
        <f aca="false">Feriti!I85*100</f>
        <v>1.44847140039448</v>
      </c>
      <c r="N107" s="91" t="n">
        <f aca="false">Feriti!J84</f>
        <v>835</v>
      </c>
      <c r="O107" s="92" t="n">
        <f aca="false">Feriti!J85*100</f>
        <v>5.14669625246548</v>
      </c>
      <c r="P107" s="91" t="n">
        <f aca="false">Feriti!N84</f>
        <v>23</v>
      </c>
      <c r="Q107" s="92" t="n">
        <f aca="false">Feriti!N85*100</f>
        <v>0.141765285996055</v>
      </c>
      <c r="R107" s="91" t="n">
        <f aca="false">Feriti!K84</f>
        <v>1434</v>
      </c>
      <c r="S107" s="92" t="n">
        <f aca="false">Feriti!K85*100</f>
        <v>8.8387573964497</v>
      </c>
      <c r="T107" s="91" t="n">
        <f aca="false">Feriti!L84</f>
        <v>1138</v>
      </c>
      <c r="U107" s="92" t="n">
        <f aca="false">Feriti!L85*100</f>
        <v>7.01429980276134</v>
      </c>
      <c r="V107" s="91" t="n">
        <f aca="false">Feriti!M84</f>
        <v>49</v>
      </c>
      <c r="W107" s="92" t="n">
        <f aca="false">Feriti!M85*100</f>
        <v>0.302021696252465</v>
      </c>
      <c r="X107" s="75" t="n">
        <f aca="false">Feriti!O84</f>
        <v>16224</v>
      </c>
      <c r="Y107" s="90" t="n">
        <f aca="false">Feriti!O85*100</f>
        <v>100</v>
      </c>
      <c r="Z107" s="48" t="n">
        <f aca="false">D107+F107+H107+J107+L107+N107+R107+T107+V107+P107</f>
        <v>16224</v>
      </c>
      <c r="AB107" s="61" t="n">
        <f aca="false">E107+G107+I107+K107+M107+O107+S107+U107+W107+Q107</f>
        <v>100</v>
      </c>
    </row>
    <row r="108" customFormat="false" ht="15.9" hidden="false" customHeight="true" outlineLevel="0" collapsed="false">
      <c r="A108" s="94"/>
      <c r="B108" s="34"/>
      <c r="C108" s="40"/>
      <c r="D108" s="88"/>
      <c r="E108" s="89"/>
      <c r="F108" s="88"/>
      <c r="G108" s="89"/>
      <c r="H108" s="88"/>
      <c r="I108" s="89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75"/>
      <c r="Y108" s="90"/>
      <c r="Z108" s="48"/>
      <c r="AB108" s="61"/>
    </row>
    <row r="109" customFormat="false" ht="15.9" hidden="false" customHeight="true" outlineLevel="0" collapsed="false">
      <c r="A109" s="19" t="s">
        <v>40</v>
      </c>
      <c r="B109" s="20" t="s">
        <v>15</v>
      </c>
      <c r="C109" s="40"/>
      <c r="D109" s="85" t="n">
        <f aca="false">Incidenti!E88</f>
        <v>0</v>
      </c>
      <c r="E109" s="86" t="n">
        <f aca="false">Incidenti!E89*100</f>
        <v>0</v>
      </c>
      <c r="F109" s="85" t="n">
        <f aca="false">Incidenti!F88</f>
        <v>2076</v>
      </c>
      <c r="G109" s="86" t="n">
        <f aca="false">Incidenti!F89*100</f>
        <v>58.6938083121289</v>
      </c>
      <c r="H109" s="85" t="n">
        <f aca="false">Incidenti!G88</f>
        <v>127</v>
      </c>
      <c r="I109" s="86" t="n">
        <f aca="false">Incidenti!G89*100</f>
        <v>3.59061351427764</v>
      </c>
      <c r="J109" s="85" t="n">
        <f aca="false">Incidenti!H88</f>
        <v>123</v>
      </c>
      <c r="K109" s="86" t="n">
        <f aca="false">Incidenti!H89*100</f>
        <v>3.47752332485157</v>
      </c>
      <c r="L109" s="85" t="n">
        <f aca="false">Incidenti!I88</f>
        <v>71</v>
      </c>
      <c r="M109" s="86" t="n">
        <f aca="false">Incidenti!I89*100</f>
        <v>2.00735086231269</v>
      </c>
      <c r="N109" s="85" t="n">
        <f aca="false">Incidenti!J88</f>
        <v>389</v>
      </c>
      <c r="O109" s="86" t="n">
        <f aca="false">Incidenti!J89*100</f>
        <v>10.998020921685</v>
      </c>
      <c r="P109" s="85" t="n">
        <f aca="false">Incidenti!N88</f>
        <v>0</v>
      </c>
      <c r="Q109" s="86" t="n">
        <f aca="false">Incidenti!N89*100</f>
        <v>0</v>
      </c>
      <c r="R109" s="85" t="n">
        <f aca="false">Incidenti!K88</f>
        <v>723</v>
      </c>
      <c r="S109" s="86" t="n">
        <f aca="false">Incidenti!K89*100</f>
        <v>20.4410517387617</v>
      </c>
      <c r="T109" s="85" t="n">
        <f aca="false">Incidenti!L88</f>
        <v>0</v>
      </c>
      <c r="U109" s="86" t="n">
        <f aca="false">Incidenti!L89*100</f>
        <v>0</v>
      </c>
      <c r="V109" s="85" t="n">
        <f aca="false">Incidenti!M88</f>
        <v>28</v>
      </c>
      <c r="W109" s="86" t="n">
        <f aca="false">Incidenti!M89*100</f>
        <v>0.791631325982471</v>
      </c>
      <c r="X109" s="73" t="n">
        <f aca="false">Incidenti!O88</f>
        <v>3537</v>
      </c>
      <c r="Y109" s="87" t="n">
        <f aca="false">Incidenti!O89*100</f>
        <v>100</v>
      </c>
      <c r="Z109" s="48" t="n">
        <f aca="false">D109+F109+H109+J109+L109+N109+R109+T109+V109+P109</f>
        <v>3537</v>
      </c>
      <c r="AB109" s="61" t="n">
        <f aca="false">E109+G109+I109+K109+M109+O109+S109+U109+W109+Q109</f>
        <v>100</v>
      </c>
    </row>
    <row r="110" customFormat="false" ht="15.9" hidden="false" customHeight="true" outlineLevel="0" collapsed="false">
      <c r="A110" s="19"/>
      <c r="B110" s="28" t="s">
        <v>16</v>
      </c>
      <c r="C110" s="40"/>
      <c r="D110" s="88" t="n">
        <f aca="false">'Inc. mortali'!E88</f>
        <v>0</v>
      </c>
      <c r="E110" s="89" t="n">
        <f aca="false">'Inc. mortali'!E89*100</f>
        <v>0</v>
      </c>
      <c r="F110" s="88" t="n">
        <f aca="false">'Inc. mortali'!F88</f>
        <v>23</v>
      </c>
      <c r="G110" s="89" t="n">
        <f aca="false">'Inc. mortali'!F89*100</f>
        <v>22.3300970873786</v>
      </c>
      <c r="H110" s="88" t="n">
        <f aca="false">'Inc. mortali'!G88</f>
        <v>3</v>
      </c>
      <c r="I110" s="89" t="n">
        <f aca="false">'Inc. mortali'!G89*100</f>
        <v>2.9126213592233</v>
      </c>
      <c r="J110" s="88" t="n">
        <f aca="false">'Inc. mortali'!H88</f>
        <v>4</v>
      </c>
      <c r="K110" s="89" t="n">
        <f aca="false">'Inc. mortali'!H89*100</f>
        <v>3.88349514563107</v>
      </c>
      <c r="L110" s="88" t="n">
        <f aca="false">'Inc. mortali'!I88</f>
        <v>5</v>
      </c>
      <c r="M110" s="89" t="n">
        <f aca="false">'Inc. mortali'!I89*100</f>
        <v>4.85436893203884</v>
      </c>
      <c r="N110" s="88" t="n">
        <f aca="false">'Inc. mortali'!J88</f>
        <v>23</v>
      </c>
      <c r="O110" s="89" t="n">
        <f aca="false">'Inc. mortali'!J89*100</f>
        <v>22.3300970873786</v>
      </c>
      <c r="P110" s="88" t="n">
        <f aca="false">'Inc. mortali'!N88</f>
        <v>0</v>
      </c>
      <c r="Q110" s="89" t="n">
        <f aca="false">'Inc. mortali'!N89*100</f>
        <v>0</v>
      </c>
      <c r="R110" s="88" t="n">
        <f aca="false">'Inc. mortali'!K88</f>
        <v>43</v>
      </c>
      <c r="S110" s="89" t="n">
        <f aca="false">'Inc. mortali'!K89*100</f>
        <v>41.747572815534</v>
      </c>
      <c r="T110" s="88" t="n">
        <f aca="false">'Inc. mortali'!L88</f>
        <v>0</v>
      </c>
      <c r="U110" s="89" t="n">
        <f aca="false">'Inc. mortali'!L89*100</f>
        <v>0</v>
      </c>
      <c r="V110" s="88" t="n">
        <f aca="false">'Inc. mortali'!M88</f>
        <v>2</v>
      </c>
      <c r="W110" s="89" t="n">
        <f aca="false">'Inc. mortali'!M89*100</f>
        <v>1.94174757281553</v>
      </c>
      <c r="X110" s="75" t="n">
        <f aca="false">'Inc. mortali'!O88</f>
        <v>103</v>
      </c>
      <c r="Y110" s="90" t="n">
        <f aca="false">'Inc. mortali'!O89*100</f>
        <v>100</v>
      </c>
      <c r="Z110" s="48" t="n">
        <f aca="false">D110+F110+H110+J110+L110+N110+R110+T110+V110+P110</f>
        <v>103</v>
      </c>
      <c r="AB110" s="61" t="n">
        <f aca="false">E110+G110+I110+K110+M110+O110+S110+U110+W110+Q110</f>
        <v>100</v>
      </c>
    </row>
    <row r="111" customFormat="false" ht="15.9" hidden="false" customHeight="true" outlineLevel="0" collapsed="false">
      <c r="A111" s="19"/>
      <c r="B111" s="34" t="s">
        <v>17</v>
      </c>
      <c r="C111" s="40"/>
      <c r="D111" s="88" t="n">
        <f aca="false">Morti!E88</f>
        <v>0</v>
      </c>
      <c r="E111" s="89" t="n">
        <f aca="false">Morti!E89*100</f>
        <v>0</v>
      </c>
      <c r="F111" s="88" t="n">
        <f aca="false">Morti!F88</f>
        <v>24</v>
      </c>
      <c r="G111" s="89" t="n">
        <f aca="false">Morti!F89*100</f>
        <v>21.8181818181818</v>
      </c>
      <c r="H111" s="88" t="n">
        <f aca="false">Morti!G88</f>
        <v>3</v>
      </c>
      <c r="I111" s="89" t="n">
        <f aca="false">Morti!G89*100</f>
        <v>2.72727272727273</v>
      </c>
      <c r="J111" s="88" t="n">
        <f aca="false">Morti!H88</f>
        <v>4</v>
      </c>
      <c r="K111" s="89" t="n">
        <f aca="false">Morti!H89*100</f>
        <v>3.63636363636364</v>
      </c>
      <c r="L111" s="88" t="n">
        <f aca="false">Morti!I88</f>
        <v>5</v>
      </c>
      <c r="M111" s="89" t="n">
        <f aca="false">Morti!I89*100</f>
        <v>4.54545454545455</v>
      </c>
      <c r="N111" s="88" t="n">
        <f aca="false">Morti!J88</f>
        <v>26</v>
      </c>
      <c r="O111" s="89" t="n">
        <f aca="false">Morti!J89*100</f>
        <v>23.6363636363636</v>
      </c>
      <c r="P111" s="88" t="n">
        <f aca="false">Morti!N88</f>
        <v>0</v>
      </c>
      <c r="Q111" s="89" t="n">
        <f aca="false">Morti!N89*100</f>
        <v>0</v>
      </c>
      <c r="R111" s="88" t="n">
        <f aca="false">Morti!K88</f>
        <v>46</v>
      </c>
      <c r="S111" s="89" t="n">
        <f aca="false">Morti!K89*100</f>
        <v>41.8181818181818</v>
      </c>
      <c r="T111" s="88" t="n">
        <f aca="false">Morti!L88</f>
        <v>0</v>
      </c>
      <c r="U111" s="89" t="n">
        <f aca="false">Morti!L89*100</f>
        <v>0</v>
      </c>
      <c r="V111" s="88" t="n">
        <f aca="false">Morti!M88</f>
        <v>2</v>
      </c>
      <c r="W111" s="89" t="n">
        <f aca="false">Morti!M89*100</f>
        <v>1.81818181818182</v>
      </c>
      <c r="X111" s="75" t="n">
        <f aca="false">Morti!O88</f>
        <v>110</v>
      </c>
      <c r="Y111" s="90" t="n">
        <f aca="false">Morti!O89*100</f>
        <v>100</v>
      </c>
      <c r="Z111" s="48" t="n">
        <f aca="false">D111+F111+H111+J111+L111+N111+R111+T111+V111+P111</f>
        <v>110</v>
      </c>
      <c r="AB111" s="61" t="n">
        <f aca="false">E111+G111+I111+K111+M111+O111+S111+U111+W111+Q111</f>
        <v>100</v>
      </c>
    </row>
    <row r="112" customFormat="false" ht="15.9" hidden="false" customHeight="true" outlineLevel="0" collapsed="false">
      <c r="A112" s="19"/>
      <c r="B112" s="35" t="s">
        <v>18</v>
      </c>
      <c r="C112" s="40"/>
      <c r="D112" s="91" t="n">
        <f aca="false">Feriti!E88</f>
        <v>0</v>
      </c>
      <c r="E112" s="92" t="n">
        <f aca="false">Feriti!E89*100</f>
        <v>0</v>
      </c>
      <c r="F112" s="91" t="n">
        <f aca="false">Feriti!F88</f>
        <v>2835</v>
      </c>
      <c r="G112" s="92" t="n">
        <f aca="false">Feriti!F89*100</f>
        <v>53.8461538461539</v>
      </c>
      <c r="H112" s="91" t="n">
        <f aca="false">Feriti!G88</f>
        <v>219</v>
      </c>
      <c r="I112" s="92" t="n">
        <f aca="false">Feriti!G89*100</f>
        <v>4.15954415954416</v>
      </c>
      <c r="J112" s="91" t="n">
        <f aca="false">Feriti!H88</f>
        <v>190</v>
      </c>
      <c r="K112" s="92" t="n">
        <f aca="false">Feriti!H89*100</f>
        <v>3.60873694207028</v>
      </c>
      <c r="L112" s="91" t="n">
        <f aca="false">Feriti!I88</f>
        <v>124</v>
      </c>
      <c r="M112" s="92" t="n">
        <f aca="false">Feriti!I89*100</f>
        <v>2.35517568850902</v>
      </c>
      <c r="N112" s="91" t="n">
        <f aca="false">Feriti!J88</f>
        <v>637</v>
      </c>
      <c r="O112" s="92" t="n">
        <f aca="false">Feriti!J89*100</f>
        <v>12.0987654320988</v>
      </c>
      <c r="P112" s="91" t="n">
        <f aca="false">Feriti!N88</f>
        <v>0</v>
      </c>
      <c r="Q112" s="92" t="n">
        <f aca="false">Feriti!N89*100</f>
        <v>0</v>
      </c>
      <c r="R112" s="91" t="n">
        <f aca="false">Feriti!K88</f>
        <v>1222</v>
      </c>
      <c r="S112" s="92" t="n">
        <f aca="false">Feriti!K89*100</f>
        <v>23.2098765432099</v>
      </c>
      <c r="T112" s="91" t="n">
        <f aca="false">Feriti!L88</f>
        <v>0</v>
      </c>
      <c r="U112" s="92" t="n">
        <f aca="false">Feriti!L89*100</f>
        <v>0</v>
      </c>
      <c r="V112" s="91" t="n">
        <f aca="false">Feriti!M88</f>
        <v>38</v>
      </c>
      <c r="W112" s="92" t="n">
        <f aca="false">Feriti!M89*100</f>
        <v>0.721747388414055</v>
      </c>
      <c r="X112" s="75" t="n">
        <f aca="false">Feriti!O88</f>
        <v>5265</v>
      </c>
      <c r="Y112" s="90" t="n">
        <f aca="false">Feriti!O89*100</f>
        <v>100</v>
      </c>
      <c r="Z112" s="48" t="n">
        <f aca="false">D112+F112+H112+J112+L112+N112+R112+T112+V112+P112</f>
        <v>5265</v>
      </c>
      <c r="AB112" s="61" t="n">
        <f aca="false">E112+G112+I112+K112+M112+O112+S112+U112+W112+Q112</f>
        <v>100</v>
      </c>
    </row>
    <row r="113" customFormat="false" ht="15.9" hidden="false" customHeight="true" outlineLevel="0" collapsed="false">
      <c r="A113" s="94"/>
      <c r="B113" s="34"/>
      <c r="C113" s="40"/>
      <c r="D113" s="88"/>
      <c r="E113" s="89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75"/>
      <c r="Y113" s="90"/>
      <c r="Z113" s="48"/>
      <c r="AB113" s="61"/>
    </row>
    <row r="114" customFormat="false" ht="20.1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100</v>
      </c>
      <c r="E114" s="87" t="n">
        <f aca="false">SUM((D114*100)/X114)</f>
        <v>0.247628952777159</v>
      </c>
      <c r="F114" s="73" t="n">
        <f aca="false">SUM(F74,F79,F84,F89,F94,F99,F104,F109)</f>
        <v>26245</v>
      </c>
      <c r="G114" s="87" t="n">
        <f aca="false">SUM((F114*100)/X114)</f>
        <v>64.9902186563653</v>
      </c>
      <c r="H114" s="73" t="n">
        <f aca="false">SUM(H74,H79,H84,H89,H94,H99,H104,H109)</f>
        <v>1764</v>
      </c>
      <c r="I114" s="87" t="n">
        <f aca="false">SUM((H114*100)/X114)</f>
        <v>4.36817472698908</v>
      </c>
      <c r="J114" s="73" t="n">
        <f aca="false">SUM(J74,J79,J84,J89,J94,J99,J104,J109)</f>
        <v>1192</v>
      </c>
      <c r="K114" s="87" t="n">
        <f aca="false">SUM((J114*100)/X114)</f>
        <v>2.95173711710373</v>
      </c>
      <c r="L114" s="73" t="n">
        <f aca="false">SUM(L74,L79,L84,L89,L94,L99,L104,L109)</f>
        <v>898</v>
      </c>
      <c r="M114" s="87" t="n">
        <f aca="false">SUM((L114*100)/X114)</f>
        <v>2.22370799593889</v>
      </c>
      <c r="N114" s="73" t="n">
        <f aca="false">SUM(N74,N79,N84,N89,N94,N99,N104,N109)</f>
        <v>3768</v>
      </c>
      <c r="O114" s="87" t="n">
        <f aca="false">SUM((N114*100)/X114)</f>
        <v>9.33065894064334</v>
      </c>
      <c r="P114" s="73" t="n">
        <f aca="false">SUM(P74,P79,P84,P89,P94,P99,P104,P109)</f>
        <v>220</v>
      </c>
      <c r="Q114" s="87" t="n">
        <f aca="false">SUM((P114*100)/Z114)</f>
        <v>0.544783696109749</v>
      </c>
      <c r="R114" s="73" t="n">
        <f aca="false">SUM(R74,R79,R84,R89,R94,R99,R104,R109)</f>
        <v>3975</v>
      </c>
      <c r="S114" s="87" t="n">
        <f aca="false">SUM((R114*100)/X114)</f>
        <v>9.84325087289206</v>
      </c>
      <c r="T114" s="73" t="n">
        <f aca="false">SUM(T74,T79,T84,T89,T94,T99,T104,T109)</f>
        <v>2044</v>
      </c>
      <c r="U114" s="87" t="n">
        <f aca="false">SUM((T114*100)/X114)</f>
        <v>5.06153579476512</v>
      </c>
      <c r="V114" s="73" t="n">
        <f aca="false">SUM(V74,V79,V84,V89,V94,V99,V104,V109)</f>
        <v>177</v>
      </c>
      <c r="W114" s="87" t="n">
        <f aca="false">SUM((V114*100)/X114)</f>
        <v>0.438303246415571</v>
      </c>
      <c r="X114" s="73" t="n">
        <f aca="false">SUM(X74,X79,X84,X89,X94,X99,X104,X109)</f>
        <v>40383</v>
      </c>
      <c r="Y114" s="87" t="n">
        <f aca="false">SUM((X114*100)/X114)</f>
        <v>100</v>
      </c>
      <c r="Z114" s="48" t="n">
        <f aca="false">D114+F114+H114+J114+L114+N114+R114+T114+V114+P114</f>
        <v>40383</v>
      </c>
      <c r="AB114" s="61" t="n">
        <f aca="false">E114+G114+I114+K114+M114+O114+S114+U114+W114+Q114</f>
        <v>100</v>
      </c>
    </row>
    <row r="115" customFormat="false" ht="20.1" hidden="false" customHeight="true" outlineLevel="0" collapsed="false">
      <c r="A115" s="42"/>
      <c r="B115" s="28" t="s">
        <v>16</v>
      </c>
      <c r="C115" s="45"/>
      <c r="D115" s="75" t="n">
        <f aca="false">SUM(D75,D80,D85,D90,D95,D100,D105,D110)</f>
        <v>2</v>
      </c>
      <c r="E115" s="90" t="n">
        <f aca="false">SUM((D115*100)/X115)</f>
        <v>0.206185567010309</v>
      </c>
      <c r="F115" s="75" t="n">
        <f aca="false">SUM(F75,F80,F85,F90,F95,F100,F105,F110)</f>
        <v>269</v>
      </c>
      <c r="G115" s="90" t="n">
        <f aca="false">SUM((F115*100)/X115)</f>
        <v>27.7319587628866</v>
      </c>
      <c r="H115" s="75" t="n">
        <f aca="false">SUM(H75,H80,H85,H90,H95,H100,H105,H110)</f>
        <v>57</v>
      </c>
      <c r="I115" s="90" t="n">
        <f aca="false">SUM((H115*100)/X115)</f>
        <v>5.87628865979382</v>
      </c>
      <c r="J115" s="75" t="n">
        <f aca="false">SUM(J75,J80,J85,J90,J95,J100,J105,J110)</f>
        <v>34</v>
      </c>
      <c r="K115" s="90" t="n">
        <f aca="false">SUM((J115*100)/X115)</f>
        <v>3.50515463917526</v>
      </c>
      <c r="L115" s="75" t="n">
        <f aca="false">SUM(L75,L80,L85,L90,L95,L100,L105,L110)</f>
        <v>55</v>
      </c>
      <c r="M115" s="90" t="n">
        <f aca="false">SUM((L115*100)/X115)</f>
        <v>5.67010309278351</v>
      </c>
      <c r="N115" s="75" t="n">
        <f aca="false">SUM(N75,N80,N85,N90,N95,N100,N105,N110)</f>
        <v>226</v>
      </c>
      <c r="O115" s="90" t="n">
        <f aca="false">SUM((N115*100)/X115)</f>
        <v>23.2989690721649</v>
      </c>
      <c r="P115" s="75" t="n">
        <f aca="false">SUM(P75,P80,P85,P90,P95,P100,P105,P110)</f>
        <v>14</v>
      </c>
      <c r="Q115" s="90" t="n">
        <f aca="false">SUM((P115*100)/Z115)</f>
        <v>1.44329896907217</v>
      </c>
      <c r="R115" s="75" t="n">
        <f aca="false">SUM(R75,R80,R85,R90,R95,R100,R105,R110)</f>
        <v>228</v>
      </c>
      <c r="S115" s="90" t="n">
        <f aca="false">SUM((R115*100)/X115)</f>
        <v>23.5051546391753</v>
      </c>
      <c r="T115" s="75" t="n">
        <f aca="false">SUM(T75,T80,T85,T90,T95,T100,T105,T110)</f>
        <v>69</v>
      </c>
      <c r="U115" s="90" t="n">
        <f aca="false">SUM((T115*100)/X115)</f>
        <v>7.11340206185567</v>
      </c>
      <c r="V115" s="75" t="n">
        <f aca="false">SUM(V75,V80,V85,V90,V95,V100,V105,V110)</f>
        <v>16</v>
      </c>
      <c r="W115" s="90" t="n">
        <f aca="false">SUM((V115*100)/X115)</f>
        <v>1.64948453608247</v>
      </c>
      <c r="X115" s="75" t="n">
        <f aca="false">SUM(X75,X80,X85,X90,X95,X100,X105,X110)</f>
        <v>970</v>
      </c>
      <c r="Y115" s="90" t="n">
        <f aca="false">SUM((X115*100)/X115)</f>
        <v>100</v>
      </c>
      <c r="Z115" s="48" t="n">
        <f aca="false">D115+F115+H115+J115+L115+N115+R115+T115+V115+P115</f>
        <v>970</v>
      </c>
      <c r="AB115" s="61" t="n">
        <f aca="false">E115+G115+I115+K115+M115+O115+S115+U115+W115+Q115</f>
        <v>100</v>
      </c>
    </row>
    <row r="116" customFormat="false" ht="20.1" hidden="false" customHeight="true" outlineLevel="0" collapsed="false">
      <c r="A116" s="42"/>
      <c r="B116" s="34" t="s">
        <v>17</v>
      </c>
      <c r="C116" s="45"/>
      <c r="D116" s="75" t="n">
        <f aca="false">SUM(D76,D81,D86,D91,D96,D101,D106,D111)</f>
        <v>2</v>
      </c>
      <c r="E116" s="90" t="n">
        <f aca="false">SUM((D116*100)/X116)</f>
        <v>0.191387559808612</v>
      </c>
      <c r="F116" s="75" t="n">
        <f aca="false">SUM(F76,F81,F86,F91,F96,F101,F106,F111)</f>
        <v>281</v>
      </c>
      <c r="G116" s="90" t="n">
        <f aca="false">SUM((F116*100)/X116)</f>
        <v>26.8899521531101</v>
      </c>
      <c r="H116" s="75" t="n">
        <f aca="false">SUM(H76,H81,H86,H91,H96,H101,H106,H111)</f>
        <v>60</v>
      </c>
      <c r="I116" s="90" t="n">
        <f aca="false">SUM((H116*100)/X116)</f>
        <v>5.74162679425837</v>
      </c>
      <c r="J116" s="75" t="n">
        <f aca="false">SUM(J76,J81,J86,J91,J96,J101,J106,J111)</f>
        <v>38</v>
      </c>
      <c r="K116" s="90" t="n">
        <f aca="false">SUM((J116*100)/X116)</f>
        <v>3.63636363636364</v>
      </c>
      <c r="L116" s="75" t="n">
        <f aca="false">SUM(L76,L81,L86,L91,L96,L101,L106,L111)</f>
        <v>56</v>
      </c>
      <c r="M116" s="90" t="n">
        <f aca="false">SUM((L116*100)/X116)</f>
        <v>5.35885167464115</v>
      </c>
      <c r="N116" s="75" t="n">
        <f aca="false">SUM(N76,N81,N86,N91,N96,N101,N106,N111)</f>
        <v>244</v>
      </c>
      <c r="O116" s="90" t="n">
        <f aca="false">SUM((N116*100)/X116)</f>
        <v>23.3492822966507</v>
      </c>
      <c r="P116" s="75" t="n">
        <f aca="false">SUM(P76,P81,P86,P91,P96,P101,P106,P111)</f>
        <v>14</v>
      </c>
      <c r="Q116" s="90" t="n">
        <f aca="false">SUM((P116*100)/Z116)</f>
        <v>1.33971291866029</v>
      </c>
      <c r="R116" s="75" t="n">
        <f aca="false">SUM(R76,R81,R86,R91,R96,R101,R106,R111)</f>
        <v>255</v>
      </c>
      <c r="S116" s="90" t="n">
        <f aca="false">SUM((R116*100)/X116)</f>
        <v>24.4019138755981</v>
      </c>
      <c r="T116" s="75" t="n">
        <f aca="false">SUM(T76,T81,T86,T91,T96,T101,T106,T111)</f>
        <v>79</v>
      </c>
      <c r="U116" s="90" t="n">
        <f aca="false">SUM((T116*100)/X116)</f>
        <v>7.55980861244019</v>
      </c>
      <c r="V116" s="75" t="n">
        <f aca="false">SUM(V76,V81,V86,V91,V96,V101,V106,V111)</f>
        <v>16</v>
      </c>
      <c r="W116" s="90" t="n">
        <f aca="false">SUM((V116*100)/X116)</f>
        <v>1.5311004784689</v>
      </c>
      <c r="X116" s="75" t="n">
        <f aca="false">SUM(X76,X81,X86,X91,X96,X101,X106,X111)</f>
        <v>1045</v>
      </c>
      <c r="Y116" s="90" t="n">
        <f aca="false">SUM((X116*100)/X116)</f>
        <v>100</v>
      </c>
      <c r="Z116" s="48" t="n">
        <f aca="false">D116+F116+H116+J116+L116+N116+R116+T116+V116+P116</f>
        <v>1045</v>
      </c>
      <c r="AB116" s="61" t="n">
        <f aca="false">E116+G116+I116+K116+M116+O116+S116+U116+W116+Q116</f>
        <v>100</v>
      </c>
    </row>
    <row r="117" customFormat="false" ht="20.1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53</v>
      </c>
      <c r="E117" s="93" t="n">
        <f aca="false">SUM((D117*100)/X117)</f>
        <v>0.244015246965758</v>
      </c>
      <c r="F117" s="79" t="n">
        <f aca="false">SUM(F77,F82,F87,F92,F97,F102,F107,F112)</f>
        <v>37954</v>
      </c>
      <c r="G117" s="93" t="n">
        <f aca="false">SUM((F117*100)/X117)</f>
        <v>60.53172995646</v>
      </c>
      <c r="H117" s="79" t="n">
        <f aca="false">SUM(H77,H82,H87,H92,H97,H102,H107,H112)</f>
        <v>2959</v>
      </c>
      <c r="I117" s="93" t="n">
        <f aca="false">SUM((H117*100)/X117)</f>
        <v>4.71922297889986</v>
      </c>
      <c r="J117" s="79" t="n">
        <f aca="false">SUM(J77,J82,J87,J92,J97,J102,J107,J112)</f>
        <v>1960</v>
      </c>
      <c r="K117" s="93" t="n">
        <f aca="false">SUM((J117*100)/X117)</f>
        <v>3.12594695459403</v>
      </c>
      <c r="L117" s="79" t="n">
        <f aca="false">SUM(L77,L82,L87,L92,L97,L102,L107,L112)</f>
        <v>1469</v>
      </c>
      <c r="M117" s="93" t="n">
        <f aca="false">SUM((L117*100)/X117)</f>
        <v>2.34286534505032</v>
      </c>
      <c r="N117" s="79" t="n">
        <f aca="false">SUM(N77,N82,N87,N92,N97,N102,N107,N112)</f>
        <v>6499</v>
      </c>
      <c r="O117" s="93" t="n">
        <f aca="false">SUM((N117*100)/X117)</f>
        <v>10.3650659479115</v>
      </c>
      <c r="P117" s="79" t="n">
        <f aca="false">SUM(P77,P82,P87,P92,P97,P102,P107,P112)</f>
        <v>357</v>
      </c>
      <c r="Q117" s="93" t="n">
        <f aca="false">SUM((P117*100)/Z117)</f>
        <v>0.569368909586769</v>
      </c>
      <c r="R117" s="79" t="n">
        <f aca="false">SUM(R77,R82,R87,R92,R97,R102,R107,R112)</f>
        <v>7519</v>
      </c>
      <c r="S117" s="93" t="n">
        <f aca="false">SUM((R117*100)/X117)</f>
        <v>11.9918342610166</v>
      </c>
      <c r="T117" s="79" t="n">
        <f aca="false">SUM(T77,T82,T87,T92,T97,T102,T107,T112)</f>
        <v>3543</v>
      </c>
      <c r="U117" s="93" t="n">
        <f aca="false">SUM((T117*100)/X117)</f>
        <v>5.65062758169726</v>
      </c>
      <c r="V117" s="79" t="n">
        <f aca="false">SUM(V77,V82,V87,V92,V97,V102,V107,V112)</f>
        <v>288</v>
      </c>
      <c r="W117" s="93" t="n">
        <f aca="false">SUM((V117*100)/X117)</f>
        <v>0.459322817817898</v>
      </c>
      <c r="X117" s="75" t="n">
        <f aca="false">SUM(X77,X82,X87,X92,X97,X102,X107,X112)</f>
        <v>62701</v>
      </c>
      <c r="Y117" s="90" t="n">
        <f aca="false">SUM((X117*100)/X117)</f>
        <v>100</v>
      </c>
      <c r="Z117" s="48" t="n">
        <f aca="false">D117+F117+H117+J117+L117+N117+R117+T117+V117+P117</f>
        <v>62701</v>
      </c>
      <c r="AB117" s="61" t="n">
        <f aca="false">E117+G117+I117+K117+M117+O117+S117+U117+W117+Q117</f>
        <v>100</v>
      </c>
    </row>
    <row r="118" customFormat="false" ht="20.1" hidden="false" customHeight="true" outlineLevel="0" collapsed="false">
      <c r="A118" s="94"/>
      <c r="B118" s="34"/>
      <c r="C118" s="45"/>
      <c r="D118" s="75"/>
      <c r="E118" s="90"/>
      <c r="F118" s="75"/>
      <c r="G118" s="90"/>
      <c r="H118" s="75"/>
      <c r="I118" s="90"/>
      <c r="J118" s="75"/>
      <c r="K118" s="90"/>
      <c r="L118" s="75"/>
      <c r="M118" s="90"/>
      <c r="N118" s="75"/>
      <c r="O118" s="90"/>
      <c r="P118" s="75"/>
      <c r="Q118" s="90"/>
      <c r="R118" s="75"/>
      <c r="S118" s="90"/>
      <c r="T118" s="75"/>
      <c r="U118" s="90"/>
      <c r="V118" s="75"/>
      <c r="W118" s="90"/>
      <c r="X118" s="75"/>
      <c r="Y118" s="90"/>
      <c r="Z118" s="48"/>
      <c r="AB118" s="61"/>
    </row>
    <row r="119" customFormat="false" ht="20.1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2283</v>
      </c>
      <c r="E119" s="87" t="n">
        <f aca="false">SUM((D119*100)/X119)</f>
        <v>1.30801711938306</v>
      </c>
      <c r="F119" s="73" t="n">
        <f aca="false">SUM(F44,F69,F114)</f>
        <v>112151</v>
      </c>
      <c r="G119" s="87" t="n">
        <f aca="false">SUM((F119*100)/X119)</f>
        <v>64.2555532001444</v>
      </c>
      <c r="H119" s="73" t="n">
        <f aca="false">SUM(H44,H69,H114)</f>
        <v>11955</v>
      </c>
      <c r="I119" s="87" t="n">
        <f aca="false">SUM((H119*100)/X119)</f>
        <v>6.84947203776806</v>
      </c>
      <c r="J119" s="73" t="n">
        <f aca="false">SUM(J44,J69,J114)</f>
        <v>4068</v>
      </c>
      <c r="K119" s="87" t="n">
        <f aca="false">SUM((J119*100)/X119)</f>
        <v>2.33071118775746</v>
      </c>
      <c r="L119" s="73" t="n">
        <f aca="false">SUM(L44,L69,L114)</f>
        <v>4680</v>
      </c>
      <c r="M119" s="87" t="n">
        <f aca="false">SUM((L119*100)/X119)</f>
        <v>2.68134915405726</v>
      </c>
      <c r="N119" s="73" t="n">
        <f aca="false">SUM(N44,N69,N114)</f>
        <v>17339</v>
      </c>
      <c r="O119" s="87" t="n">
        <f aca="false">SUM((N119*100)/X119)</f>
        <v>9.93416944064077</v>
      </c>
      <c r="P119" s="73" t="n">
        <f aca="false">SUM(P44,P69,P114)</f>
        <v>3083</v>
      </c>
      <c r="Q119" s="87" t="n">
        <f aca="false">SUM((P119*100)/Z119)</f>
        <v>1.76636740212789</v>
      </c>
      <c r="R119" s="73" t="n">
        <f aca="false">SUM(R44,R69,R114)</f>
        <v>9158</v>
      </c>
      <c r="S119" s="87" t="n">
        <f aca="false">SUM((R119*100)/X119)</f>
        <v>5.24696486172145</v>
      </c>
      <c r="T119" s="73" t="n">
        <f aca="false">SUM(T44,T69,T114)</f>
        <v>9179</v>
      </c>
      <c r="U119" s="87" t="n">
        <f aca="false">SUM((T119*100)/X119)</f>
        <v>5.2589965566435</v>
      </c>
      <c r="V119" s="73" t="n">
        <f aca="false">SUM(V44,V69,V114)</f>
        <v>643</v>
      </c>
      <c r="W119" s="87" t="n">
        <f aca="false">SUM((V119*100)/X119)</f>
        <v>0.368399039756158</v>
      </c>
      <c r="X119" s="73" t="n">
        <f aca="false">SUM(X44,X69,X114)</f>
        <v>174539</v>
      </c>
      <c r="Y119" s="87" t="n">
        <f aca="false">SUM((X119*100)/X119)</f>
        <v>100</v>
      </c>
      <c r="Z119" s="48" t="n">
        <f aca="false">D119+F119+H119+J119+L119+N119+R119+T119+V119+P119</f>
        <v>174539</v>
      </c>
      <c r="AB119" s="61" t="n">
        <f aca="false">E119+G119+I119+K119+M119+O119+S119+U119+W119+Q119</f>
        <v>100</v>
      </c>
    </row>
    <row r="120" customFormat="false" ht="20.1" hidden="false" customHeight="true" outlineLevel="0" collapsed="false">
      <c r="A120" s="42"/>
      <c r="B120" s="28" t="s">
        <v>16</v>
      </c>
      <c r="C120" s="53"/>
      <c r="D120" s="75" t="n">
        <f aca="false">SUM(D45,D70,D115)</f>
        <v>43</v>
      </c>
      <c r="E120" s="90" t="n">
        <f aca="false">SUM((D120*100)/X120)</f>
        <v>1.32880098887515</v>
      </c>
      <c r="F120" s="75" t="n">
        <f aca="false">SUM(F45,F70,F115)</f>
        <v>1055</v>
      </c>
      <c r="G120" s="90" t="n">
        <f aca="false">SUM((F120*100)/X120)</f>
        <v>32.601977750309</v>
      </c>
      <c r="H120" s="75" t="n">
        <f aca="false">SUM(H45,H70,H115)</f>
        <v>279</v>
      </c>
      <c r="I120" s="90" t="n">
        <f aca="false">SUM((H120*100)/X120)</f>
        <v>8.62175525339926</v>
      </c>
      <c r="J120" s="75" t="n">
        <f aca="false">SUM(J45,J70,J115)</f>
        <v>79</v>
      </c>
      <c r="K120" s="90" t="n">
        <f aca="false">SUM((J120*100)/X120)</f>
        <v>2.44128553770087</v>
      </c>
      <c r="L120" s="75" t="n">
        <f aca="false">SUM(L45,L70,L115)</f>
        <v>178</v>
      </c>
      <c r="M120" s="90" t="n">
        <f aca="false">SUM((L120*100)/X120)</f>
        <v>5.50061804697157</v>
      </c>
      <c r="N120" s="75" t="n">
        <f aca="false">SUM(N45,N70,N115)</f>
        <v>795</v>
      </c>
      <c r="O120" s="90" t="n">
        <f aca="false">SUM((N120*100)/X120)</f>
        <v>24.5673671199011</v>
      </c>
      <c r="P120" s="75" t="n">
        <f aca="false">SUM(P45,P70,P115)</f>
        <v>105</v>
      </c>
      <c r="Q120" s="90" t="n">
        <f aca="false">SUM((P120*100)/Z120)</f>
        <v>3.24474660074166</v>
      </c>
      <c r="R120" s="75" t="n">
        <f aca="false">SUM(R45,R70,R115)</f>
        <v>397</v>
      </c>
      <c r="S120" s="90" t="n">
        <f aca="false">SUM((R120*100)/X120)</f>
        <v>12.2682323856613</v>
      </c>
      <c r="T120" s="75" t="n">
        <f aca="false">SUM(T45,T70,T115)</f>
        <v>272</v>
      </c>
      <c r="U120" s="90" t="n">
        <f aca="false">SUM((T120*100)/X120)</f>
        <v>8.40543881334981</v>
      </c>
      <c r="V120" s="75" t="n">
        <f aca="false">SUM(V45,V70,V115)</f>
        <v>33</v>
      </c>
      <c r="W120" s="90" t="n">
        <f aca="false">SUM((V120*100)/X120)</f>
        <v>1.01977750309024</v>
      </c>
      <c r="X120" s="75" t="n">
        <f aca="false">SUM(X45,X70,X115)</f>
        <v>3236</v>
      </c>
      <c r="Y120" s="90" t="n">
        <f aca="false">SUM((X120*100)/X120)</f>
        <v>100</v>
      </c>
      <c r="Z120" s="48" t="n">
        <f aca="false">D120+F120+H120+J120+L120+N120+R120+T120+V120+P120</f>
        <v>3236</v>
      </c>
      <c r="AB120" s="61" t="n">
        <f aca="false">E120+G120+I120+K120+M120+O120+S120+U120+W120+Q120</f>
        <v>100</v>
      </c>
    </row>
    <row r="121" customFormat="false" ht="20.1" hidden="false" customHeight="true" outlineLevel="0" collapsed="false">
      <c r="A121" s="42"/>
      <c r="B121" s="34" t="s">
        <v>17</v>
      </c>
      <c r="C121" s="53"/>
      <c r="D121" s="75" t="n">
        <f aca="false">SUM(D46,D71,D116)</f>
        <v>45</v>
      </c>
      <c r="E121" s="90" t="n">
        <f aca="false">SUM((D121*100)/X121)</f>
        <v>1.31271878646441</v>
      </c>
      <c r="F121" s="75" t="n">
        <f aca="false">SUM(F46,F71,F116)</f>
        <v>1081</v>
      </c>
      <c r="G121" s="90" t="n">
        <f aca="false">SUM((F121*100)/X121)</f>
        <v>31.534422403734</v>
      </c>
      <c r="H121" s="75" t="n">
        <f aca="false">SUM(H46,H71,H116)</f>
        <v>291</v>
      </c>
      <c r="I121" s="90" t="n">
        <f aca="false">SUM((H121*100)/X121)</f>
        <v>8.48891481913652</v>
      </c>
      <c r="J121" s="75" t="n">
        <f aca="false">SUM(J46,J71,J116)</f>
        <v>85</v>
      </c>
      <c r="K121" s="90" t="n">
        <f aca="false">SUM((J121*100)/X121)</f>
        <v>2.47957992998833</v>
      </c>
      <c r="L121" s="75" t="n">
        <f aca="false">SUM(L46,L71,L116)</f>
        <v>182</v>
      </c>
      <c r="M121" s="90" t="n">
        <f aca="false">SUM((L121*100)/X121)</f>
        <v>5.30921820303384</v>
      </c>
      <c r="N121" s="75" t="n">
        <f aca="false">SUM(N46,N71,N116)</f>
        <v>857</v>
      </c>
      <c r="O121" s="90" t="n">
        <f aca="false">SUM((N121*100)/X121)</f>
        <v>25</v>
      </c>
      <c r="P121" s="75" t="n">
        <f aca="false">SUM(P46,P71,P116)</f>
        <v>114</v>
      </c>
      <c r="Q121" s="90" t="n">
        <f aca="false">SUM((P121*100)/Z121)</f>
        <v>3.32555425904317</v>
      </c>
      <c r="R121" s="75" t="n">
        <f aca="false">SUM(R46,R71,R116)</f>
        <v>435</v>
      </c>
      <c r="S121" s="90" t="n">
        <f aca="false">SUM((R121*100)/X121)</f>
        <v>12.6896149358226</v>
      </c>
      <c r="T121" s="75" t="n">
        <f aca="false">SUM(T46,T71,T116)</f>
        <v>305</v>
      </c>
      <c r="U121" s="90" t="n">
        <f aca="false">SUM((T121*100)/X121)</f>
        <v>8.8973162193699</v>
      </c>
      <c r="V121" s="75" t="n">
        <f aca="false">SUM(V46,V71,V116)</f>
        <v>33</v>
      </c>
      <c r="W121" s="90" t="n">
        <f aca="false">SUM((V121*100)/X121)</f>
        <v>0.962660443407235</v>
      </c>
      <c r="X121" s="75" t="n">
        <f aca="false">SUM(X46,X71,X116)</f>
        <v>3428</v>
      </c>
      <c r="Y121" s="90" t="n">
        <f aca="false">SUM((X121*100)/X121)</f>
        <v>100</v>
      </c>
      <c r="Z121" s="48" t="n">
        <f aca="false">D121+F121+H121+J121+L121+N121+R121+T121+V121+P121</f>
        <v>3428</v>
      </c>
      <c r="AB121" s="61" t="n">
        <f aca="false">E121+G121+I121+K121+M121+O121+S121+U121+W121+Q121</f>
        <v>100</v>
      </c>
    </row>
    <row r="122" customFormat="false" ht="20.1" hidden="false" customHeight="true" outlineLevel="0" collapsed="false">
      <c r="A122" s="42"/>
      <c r="B122" s="35" t="s">
        <v>18</v>
      </c>
      <c r="C122" s="54"/>
      <c r="D122" s="79" t="n">
        <f aca="false">SUM(D47,D72,D117)</f>
        <v>3323</v>
      </c>
      <c r="E122" s="93" t="n">
        <f aca="false">SUM((D122*100)/X122)</f>
        <v>1.34578000971975</v>
      </c>
      <c r="F122" s="79" t="n">
        <f aca="false">SUM(F47,F72,F117)</f>
        <v>148241</v>
      </c>
      <c r="G122" s="93" t="n">
        <f aca="false">SUM((F122*100)/X122)</f>
        <v>60.0360440628544</v>
      </c>
      <c r="H122" s="79" t="n">
        <f aca="false">SUM(H47,H72,H117)</f>
        <v>17399</v>
      </c>
      <c r="I122" s="93" t="n">
        <f aca="false">SUM((H122*100)/X122)</f>
        <v>7.04641179329337</v>
      </c>
      <c r="J122" s="79" t="n">
        <f aca="false">SUM(J47,J72,J117)</f>
        <v>6193</v>
      </c>
      <c r="K122" s="93" t="n">
        <f aca="false">SUM((J122*100)/X122)</f>
        <v>2.50809978940548</v>
      </c>
      <c r="L122" s="79" t="n">
        <f aca="false">SUM(L47,L72,L117)</f>
        <v>6874</v>
      </c>
      <c r="M122" s="93" t="n">
        <f aca="false">SUM((L122*100)/X122)</f>
        <v>2.78389761866191</v>
      </c>
      <c r="N122" s="79" t="n">
        <f aca="false">SUM(N47,N72,N117)</f>
        <v>27283</v>
      </c>
      <c r="O122" s="93" t="n">
        <f aca="false">SUM((N122*100)/X122)</f>
        <v>11.0493277174793</v>
      </c>
      <c r="P122" s="79" t="n">
        <f aca="false">SUM(P47,P72,P117)</f>
        <v>4941</v>
      </c>
      <c r="Q122" s="93" t="n">
        <f aca="false">SUM((P122*100)/Z122)</f>
        <v>2.00105297262271</v>
      </c>
      <c r="R122" s="79" t="n">
        <f aca="false">SUM(R47,R72,R117)</f>
        <v>15904</v>
      </c>
      <c r="S122" s="93" t="n">
        <f aca="false">SUM((R122*100)/X122)</f>
        <v>6.44095253523408</v>
      </c>
      <c r="T122" s="79" t="n">
        <f aca="false">SUM(T47,T72,T117)</f>
        <v>15850</v>
      </c>
      <c r="U122" s="93" t="n">
        <f aca="false">SUM((T122*100)/X122)</f>
        <v>6.4190831038393</v>
      </c>
      <c r="V122" s="79" t="n">
        <f aca="false">SUM(V47,V72,V117)</f>
        <v>912</v>
      </c>
      <c r="W122" s="93" t="n">
        <f aca="false">SUM((V122*100)/X122)</f>
        <v>0.369350396889681</v>
      </c>
      <c r="X122" s="79" t="n">
        <f aca="false">SUM(X47,X72,X117)</f>
        <v>246920</v>
      </c>
      <c r="Y122" s="93" t="n">
        <f aca="false">SUM((X122*100)/X122)</f>
        <v>100</v>
      </c>
      <c r="Z122" s="48" t="n">
        <f aca="false">D122+F122+H122+J122+L122+N122+R122+T122+V122+P122</f>
        <v>246920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96" t="s">
        <v>4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13.95" hidden="false" customHeight="true" outlineLevel="0" collapsed="false">
      <c r="A2" s="97" t="s">
        <v>49</v>
      </c>
      <c r="B2" s="97"/>
      <c r="C2" s="97"/>
      <c r="D2" s="97"/>
      <c r="E2" s="98" t="s">
        <v>50</v>
      </c>
      <c r="F2" s="98"/>
      <c r="G2" s="98"/>
      <c r="H2" s="98"/>
      <c r="I2" s="98"/>
      <c r="J2" s="98"/>
      <c r="K2" s="98"/>
      <c r="L2" s="98"/>
      <c r="M2" s="98"/>
      <c r="N2" s="98"/>
      <c r="O2" s="99" t="s">
        <v>51</v>
      </c>
    </row>
    <row r="3" customFormat="false" ht="35.4" hidden="false" customHeight="false" outlineLevel="0" collapsed="false">
      <c r="A3" s="97"/>
      <c r="B3" s="97"/>
      <c r="C3" s="97"/>
      <c r="D3" s="97"/>
      <c r="E3" s="100" t="s">
        <v>52</v>
      </c>
      <c r="F3" s="101" t="s">
        <v>53</v>
      </c>
      <c r="G3" s="101" t="s">
        <v>54</v>
      </c>
      <c r="H3" s="101" t="s">
        <v>55</v>
      </c>
      <c r="I3" s="101" t="s">
        <v>56</v>
      </c>
      <c r="J3" s="101" t="s">
        <v>57</v>
      </c>
      <c r="K3" s="101" t="s">
        <v>58</v>
      </c>
      <c r="L3" s="101" t="s">
        <v>11</v>
      </c>
      <c r="M3" s="101" t="s">
        <v>59</v>
      </c>
      <c r="N3" s="101" t="s">
        <v>60</v>
      </c>
      <c r="O3" s="99"/>
    </row>
    <row r="4" customFormat="false" ht="13.8" hidden="false" customHeight="true" outlineLevel="0" collapsed="false">
      <c r="A4" s="102" t="s">
        <v>61</v>
      </c>
      <c r="B4" s="103" t="s">
        <v>62</v>
      </c>
      <c r="C4" s="103" t="s">
        <v>14</v>
      </c>
      <c r="D4" s="104" t="s">
        <v>63</v>
      </c>
      <c r="E4" s="105" t="n">
        <v>0</v>
      </c>
      <c r="F4" s="106" t="n">
        <v>6836</v>
      </c>
      <c r="G4" s="106" t="n">
        <v>1057</v>
      </c>
      <c r="H4" s="106" t="n">
        <v>215</v>
      </c>
      <c r="I4" s="106" t="n">
        <v>163</v>
      </c>
      <c r="J4" s="106" t="n">
        <v>1771</v>
      </c>
      <c r="K4" s="106" t="n">
        <v>263</v>
      </c>
      <c r="L4" s="106" t="n">
        <v>796</v>
      </c>
      <c r="M4" s="106" t="n">
        <v>33</v>
      </c>
      <c r="N4" s="106" t="n">
        <v>0</v>
      </c>
      <c r="O4" s="107" t="n">
        <v>11134</v>
      </c>
    </row>
    <row r="5" customFormat="false" ht="20.4" hidden="false" customHeight="true" outlineLevel="0" collapsed="false">
      <c r="A5" s="102"/>
      <c r="B5" s="103"/>
      <c r="C5" s="103"/>
      <c r="D5" s="108" t="s">
        <v>64</v>
      </c>
      <c r="E5" s="109" t="n">
        <v>0</v>
      </c>
      <c r="F5" s="110" t="n">
        <v>0.613975211065206</v>
      </c>
      <c r="G5" s="110" t="n">
        <v>0.0949344350637686</v>
      </c>
      <c r="H5" s="110" t="n">
        <v>0.0193102209448536</v>
      </c>
      <c r="I5" s="110" t="n">
        <v>0.0146398419256332</v>
      </c>
      <c r="J5" s="110" t="n">
        <v>0.15906233159691</v>
      </c>
      <c r="K5" s="110" t="n">
        <v>0.0236213400395186</v>
      </c>
      <c r="L5" s="110" t="n">
        <v>0.0714927249865278</v>
      </c>
      <c r="M5" s="110" t="n">
        <v>0.00296389437758218</v>
      </c>
      <c r="N5" s="110" t="n">
        <v>0</v>
      </c>
      <c r="O5" s="111" t="n">
        <v>1</v>
      </c>
    </row>
    <row r="6" customFormat="false" ht="13.2" hidden="false" customHeight="true" outlineLevel="0" collapsed="false">
      <c r="A6" s="102"/>
      <c r="B6" s="103"/>
      <c r="C6" s="103"/>
      <c r="D6" s="108" t="s">
        <v>65</v>
      </c>
      <c r="E6" s="109" t="n">
        <v>0</v>
      </c>
      <c r="F6" s="110" t="n">
        <v>0.0609535358579059</v>
      </c>
      <c r="G6" s="110" t="n">
        <v>0.0884148891677123</v>
      </c>
      <c r="H6" s="110" t="n">
        <v>0.0528515240904621</v>
      </c>
      <c r="I6" s="110" t="n">
        <v>0.0348290598290598</v>
      </c>
      <c r="J6" s="110" t="n">
        <v>0.102139685102947</v>
      </c>
      <c r="K6" s="110" t="n">
        <v>0.0287180607119458</v>
      </c>
      <c r="L6" s="110" t="n">
        <v>0.0867196862403312</v>
      </c>
      <c r="M6" s="110" t="n">
        <v>0.0513219284603422</v>
      </c>
      <c r="N6" s="110" t="n">
        <v>0</v>
      </c>
      <c r="O6" s="111" t="n">
        <v>0.0637909006010118</v>
      </c>
    </row>
    <row r="7" customFormat="false" ht="13.2" hidden="false" customHeight="false" outlineLevel="0" collapsed="false">
      <c r="A7" s="102"/>
      <c r="B7" s="103"/>
      <c r="C7" s="103"/>
      <c r="D7" s="112" t="s">
        <v>66</v>
      </c>
      <c r="E7" s="113" t="n">
        <v>0</v>
      </c>
      <c r="F7" s="114" t="n">
        <v>0.0391660316605458</v>
      </c>
      <c r="G7" s="114" t="n">
        <v>0.00605595311076608</v>
      </c>
      <c r="H7" s="114" t="n">
        <v>0.00123181638487673</v>
      </c>
      <c r="I7" s="114" t="n">
        <v>0.000933888701092593</v>
      </c>
      <c r="J7" s="114" t="n">
        <v>0.0101467293842637</v>
      </c>
      <c r="K7" s="114" t="n">
        <v>0.00150682655452363</v>
      </c>
      <c r="L7" s="114" t="n">
        <v>0.00456058531331107</v>
      </c>
      <c r="M7" s="114" t="n">
        <v>0.000189069491632243</v>
      </c>
      <c r="N7" s="114" t="n">
        <v>0</v>
      </c>
      <c r="O7" s="115" t="n">
        <v>0.0637909006010118</v>
      </c>
    </row>
    <row r="8" customFormat="false" ht="13.2" hidden="false" customHeight="true" outlineLevel="0" collapsed="false">
      <c r="A8" s="102"/>
      <c r="B8" s="103"/>
      <c r="C8" s="116" t="s">
        <v>67</v>
      </c>
      <c r="D8" s="117" t="s">
        <v>63</v>
      </c>
      <c r="E8" s="118" t="n">
        <v>6</v>
      </c>
      <c r="F8" s="119" t="n">
        <v>116</v>
      </c>
      <c r="G8" s="119" t="n">
        <v>0</v>
      </c>
      <c r="H8" s="119" t="n">
        <v>27</v>
      </c>
      <c r="I8" s="119" t="n">
        <v>7</v>
      </c>
      <c r="J8" s="119" t="n">
        <v>0</v>
      </c>
      <c r="K8" s="119" t="n">
        <v>75</v>
      </c>
      <c r="L8" s="119" t="n">
        <v>19</v>
      </c>
      <c r="M8" s="119" t="n">
        <v>2</v>
      </c>
      <c r="N8" s="119" t="n">
        <v>31</v>
      </c>
      <c r="O8" s="120" t="n">
        <v>283</v>
      </c>
    </row>
    <row r="9" customFormat="false" ht="16.8" hidden="false" customHeight="false" outlineLevel="0" collapsed="false">
      <c r="A9" s="102"/>
      <c r="B9" s="103"/>
      <c r="C9" s="103"/>
      <c r="D9" s="108" t="s">
        <v>64</v>
      </c>
      <c r="E9" s="109" t="n">
        <v>0.0212014134275618</v>
      </c>
      <c r="F9" s="110" t="n">
        <v>0.409893992932862</v>
      </c>
      <c r="G9" s="110" t="n">
        <v>0</v>
      </c>
      <c r="H9" s="110" t="n">
        <v>0.0954063604240283</v>
      </c>
      <c r="I9" s="110" t="n">
        <v>0.0247349823321555</v>
      </c>
      <c r="J9" s="110" t="n">
        <v>0</v>
      </c>
      <c r="K9" s="110" t="n">
        <v>0.265017667844523</v>
      </c>
      <c r="L9" s="110" t="n">
        <v>0.0671378091872792</v>
      </c>
      <c r="M9" s="110" t="n">
        <v>0.00706713780918728</v>
      </c>
      <c r="N9" s="110" t="n">
        <v>0.109540636042403</v>
      </c>
      <c r="O9" s="111" t="n">
        <v>1</v>
      </c>
    </row>
    <row r="10" customFormat="false" ht="13.2" hidden="false" customHeight="true" outlineLevel="0" collapsed="false">
      <c r="A10" s="102"/>
      <c r="B10" s="103"/>
      <c r="C10" s="103"/>
      <c r="D10" s="108" t="s">
        <v>65</v>
      </c>
      <c r="E10" s="109" t="n">
        <v>0.0026281208935611</v>
      </c>
      <c r="F10" s="110" t="n">
        <v>0.0010343198009826</v>
      </c>
      <c r="G10" s="110" t="n">
        <v>0</v>
      </c>
      <c r="H10" s="110" t="n">
        <v>0.00663716814159292</v>
      </c>
      <c r="I10" s="110" t="n">
        <v>0.0014957264957265</v>
      </c>
      <c r="J10" s="110" t="n">
        <v>0</v>
      </c>
      <c r="K10" s="110" t="n">
        <v>0.00818956103952828</v>
      </c>
      <c r="L10" s="110" t="n">
        <v>0.00206994225950539</v>
      </c>
      <c r="M10" s="110" t="n">
        <v>0.0031104199066874</v>
      </c>
      <c r="N10" s="110" t="n">
        <v>0.0100551410963347</v>
      </c>
      <c r="O10" s="111" t="n">
        <v>0.00162141412520984</v>
      </c>
    </row>
    <row r="11" customFormat="false" ht="13.2" hidden="false" customHeight="false" outlineLevel="0" collapsed="false">
      <c r="A11" s="102"/>
      <c r="B11" s="103"/>
      <c r="C11" s="116"/>
      <c r="D11" s="112" t="s">
        <v>66</v>
      </c>
      <c r="E11" s="113" t="n">
        <v>3.43762712058623E-005</v>
      </c>
      <c r="F11" s="114" t="n">
        <v>0.000664607909980004</v>
      </c>
      <c r="G11" s="114" t="n">
        <v>0</v>
      </c>
      <c r="H11" s="114" t="n">
        <v>0.00015469322042638</v>
      </c>
      <c r="I11" s="114" t="n">
        <v>4.01056497401727E-005</v>
      </c>
      <c r="J11" s="114" t="n">
        <v>0</v>
      </c>
      <c r="K11" s="114" t="n">
        <v>0.000429703390073279</v>
      </c>
      <c r="L11" s="114" t="n">
        <v>0.000108858192151897</v>
      </c>
      <c r="M11" s="114" t="n">
        <v>1.14587570686208E-005</v>
      </c>
      <c r="N11" s="114" t="n">
        <v>0.000177610734563622</v>
      </c>
      <c r="O11" s="115" t="n">
        <v>0.00162141412520984</v>
      </c>
    </row>
    <row r="12" customFormat="false" ht="13.2" hidden="false" customHeight="true" outlineLevel="0" collapsed="false">
      <c r="A12" s="102"/>
      <c r="B12" s="103"/>
      <c r="C12" s="116" t="s">
        <v>20</v>
      </c>
      <c r="D12" s="117" t="s">
        <v>63</v>
      </c>
      <c r="E12" s="118" t="n">
        <v>0</v>
      </c>
      <c r="F12" s="119" t="n">
        <v>22643</v>
      </c>
      <c r="G12" s="119" t="n">
        <v>2684</v>
      </c>
      <c r="H12" s="119" t="n">
        <v>543</v>
      </c>
      <c r="I12" s="119" t="n">
        <v>539</v>
      </c>
      <c r="J12" s="119" t="n">
        <v>3549</v>
      </c>
      <c r="K12" s="119" t="n">
        <v>1020</v>
      </c>
      <c r="L12" s="119" t="n">
        <v>1667</v>
      </c>
      <c r="M12" s="119" t="n">
        <v>129</v>
      </c>
      <c r="N12" s="119" t="n">
        <v>0</v>
      </c>
      <c r="O12" s="120" t="n">
        <v>32774</v>
      </c>
    </row>
    <row r="13" customFormat="false" ht="16.8" hidden="false" customHeight="false" outlineLevel="0" collapsed="false">
      <c r="A13" s="102"/>
      <c r="B13" s="103"/>
      <c r="C13" s="103"/>
      <c r="D13" s="108" t="s">
        <v>64</v>
      </c>
      <c r="E13" s="109" t="n">
        <v>0</v>
      </c>
      <c r="F13" s="110" t="n">
        <v>0.690883017025691</v>
      </c>
      <c r="G13" s="110" t="n">
        <v>0.0818941844144749</v>
      </c>
      <c r="H13" s="110" t="n">
        <v>0.0165680112284128</v>
      </c>
      <c r="I13" s="110" t="n">
        <v>0.0164459632635626</v>
      </c>
      <c r="J13" s="110" t="n">
        <v>0.108287056813328</v>
      </c>
      <c r="K13" s="110" t="n">
        <v>0.0311222310367975</v>
      </c>
      <c r="L13" s="110" t="n">
        <v>0.0508634893513151</v>
      </c>
      <c r="M13" s="110" t="n">
        <v>0.0039360468664185</v>
      </c>
      <c r="N13" s="110" t="n">
        <v>0</v>
      </c>
      <c r="O13" s="111" t="n">
        <v>1</v>
      </c>
    </row>
    <row r="14" customFormat="false" ht="13.2" hidden="false" customHeight="true" outlineLevel="0" collapsed="false">
      <c r="A14" s="102"/>
      <c r="B14" s="103"/>
      <c r="C14" s="103"/>
      <c r="D14" s="108" t="s">
        <v>65</v>
      </c>
      <c r="E14" s="109" t="n">
        <v>0</v>
      </c>
      <c r="F14" s="110" t="n">
        <v>0.201897441841803</v>
      </c>
      <c r="G14" s="110" t="n">
        <v>0.224508573818486</v>
      </c>
      <c r="H14" s="110" t="n">
        <v>0.133480825958702</v>
      </c>
      <c r="I14" s="110" t="n">
        <v>0.11517094017094</v>
      </c>
      <c r="J14" s="110" t="n">
        <v>0.204683084376262</v>
      </c>
      <c r="K14" s="110" t="n">
        <v>0.111378030137585</v>
      </c>
      <c r="L14" s="110" t="n">
        <v>0.181610197189236</v>
      </c>
      <c r="M14" s="110" t="n">
        <v>0.200622083981338</v>
      </c>
      <c r="N14" s="110" t="n">
        <v>0</v>
      </c>
      <c r="O14" s="111" t="n">
        <v>0.187774652083489</v>
      </c>
    </row>
    <row r="15" customFormat="false" ht="13.2" hidden="false" customHeight="false" outlineLevel="0" collapsed="false">
      <c r="A15" s="102"/>
      <c r="B15" s="103"/>
      <c r="C15" s="116"/>
      <c r="D15" s="112" t="s">
        <v>66</v>
      </c>
      <c r="E15" s="113" t="n">
        <v>0</v>
      </c>
      <c r="F15" s="114" t="n">
        <v>0.12973031815239</v>
      </c>
      <c r="G15" s="114" t="n">
        <v>0.0153776519860891</v>
      </c>
      <c r="H15" s="114" t="n">
        <v>0.00311105254413054</v>
      </c>
      <c r="I15" s="114" t="n">
        <v>0.0030881350299933</v>
      </c>
      <c r="J15" s="114" t="n">
        <v>0.0203335644182676</v>
      </c>
      <c r="K15" s="114" t="n">
        <v>0.00584396610499659</v>
      </c>
      <c r="L15" s="114" t="n">
        <v>0.00955087401669541</v>
      </c>
      <c r="M15" s="114" t="n">
        <v>0.000739089830926039</v>
      </c>
      <c r="N15" s="114" t="n">
        <v>0</v>
      </c>
      <c r="O15" s="115" t="n">
        <v>0.187774652083489</v>
      </c>
    </row>
    <row r="16" customFormat="false" ht="13.2" hidden="false" customHeight="true" outlineLevel="0" collapsed="false">
      <c r="A16" s="102"/>
      <c r="B16" s="103"/>
      <c r="C16" s="116" t="s">
        <v>44</v>
      </c>
      <c r="D16" s="117" t="s">
        <v>63</v>
      </c>
      <c r="E16" s="118" t="n">
        <v>0</v>
      </c>
      <c r="F16" s="119" t="n">
        <v>1360</v>
      </c>
      <c r="G16" s="119" t="n">
        <v>408</v>
      </c>
      <c r="H16" s="119" t="n">
        <v>82</v>
      </c>
      <c r="I16" s="119" t="n">
        <v>54</v>
      </c>
      <c r="J16" s="119" t="n">
        <v>610</v>
      </c>
      <c r="K16" s="119" t="n">
        <v>373</v>
      </c>
      <c r="L16" s="119" t="n">
        <v>124</v>
      </c>
      <c r="M16" s="119" t="n">
        <v>41</v>
      </c>
      <c r="N16" s="119" t="n">
        <v>0</v>
      </c>
      <c r="O16" s="120" t="n">
        <v>3052</v>
      </c>
    </row>
    <row r="17" customFormat="false" ht="16.8" hidden="false" customHeight="false" outlineLevel="0" collapsed="false">
      <c r="A17" s="102"/>
      <c r="B17" s="103"/>
      <c r="C17" s="103"/>
      <c r="D17" s="108" t="s">
        <v>64</v>
      </c>
      <c r="E17" s="109" t="n">
        <v>0</v>
      </c>
      <c r="F17" s="110" t="n">
        <v>0.445609436435125</v>
      </c>
      <c r="G17" s="110" t="n">
        <v>0.133682830930537</v>
      </c>
      <c r="H17" s="110" t="n">
        <v>0.026867627785059</v>
      </c>
      <c r="I17" s="110" t="n">
        <v>0.0176933158584535</v>
      </c>
      <c r="J17" s="110" t="n">
        <v>0.199868938401048</v>
      </c>
      <c r="K17" s="110" t="n">
        <v>0.12221494102228</v>
      </c>
      <c r="L17" s="110" t="n">
        <v>0.0406290956749672</v>
      </c>
      <c r="M17" s="110" t="n">
        <v>0.0134338138925295</v>
      </c>
      <c r="N17" s="110" t="n">
        <v>0</v>
      </c>
      <c r="O17" s="111" t="n">
        <v>1</v>
      </c>
    </row>
    <row r="18" customFormat="false" ht="13.2" hidden="false" customHeight="true" outlineLevel="0" collapsed="false">
      <c r="A18" s="102"/>
      <c r="B18" s="103"/>
      <c r="C18" s="103"/>
      <c r="D18" s="108" t="s">
        <v>65</v>
      </c>
      <c r="E18" s="109" t="n">
        <v>0</v>
      </c>
      <c r="F18" s="110" t="n">
        <v>0.0121265080115202</v>
      </c>
      <c r="G18" s="110" t="n">
        <v>0.0341279799247177</v>
      </c>
      <c r="H18" s="110" t="n">
        <v>0.02015732546706</v>
      </c>
      <c r="I18" s="110" t="n">
        <v>0.0115384615384615</v>
      </c>
      <c r="J18" s="110" t="n">
        <v>0.0351808062748717</v>
      </c>
      <c r="K18" s="110" t="n">
        <v>0.040729416903254</v>
      </c>
      <c r="L18" s="110" t="n">
        <v>0.0135090968515089</v>
      </c>
      <c r="M18" s="110" t="n">
        <v>0.0637636080870918</v>
      </c>
      <c r="N18" s="110" t="n">
        <v>0</v>
      </c>
      <c r="O18" s="111" t="n">
        <v>0.0174860632867153</v>
      </c>
    </row>
    <row r="19" customFormat="false" ht="13.2" hidden="false" customHeight="false" outlineLevel="0" collapsed="false">
      <c r="A19" s="102"/>
      <c r="B19" s="103"/>
      <c r="C19" s="116"/>
      <c r="D19" s="112" t="s">
        <v>66</v>
      </c>
      <c r="E19" s="113" t="n">
        <v>0</v>
      </c>
      <c r="F19" s="114" t="n">
        <v>0.00779195480666212</v>
      </c>
      <c r="G19" s="114" t="n">
        <v>0.00233758644199864</v>
      </c>
      <c r="H19" s="114" t="n">
        <v>0.000469809039813451</v>
      </c>
      <c r="I19" s="114" t="n">
        <v>0.000309386440852761</v>
      </c>
      <c r="J19" s="114" t="n">
        <v>0.00349492090592933</v>
      </c>
      <c r="K19" s="114" t="n">
        <v>0.00213705819329777</v>
      </c>
      <c r="L19" s="114" t="n">
        <v>0.000710442938254488</v>
      </c>
      <c r="M19" s="114" t="n">
        <v>0.000234904519906726</v>
      </c>
      <c r="N19" s="114" t="n">
        <v>0</v>
      </c>
      <c r="O19" s="115" t="n">
        <v>0.0174860632867153</v>
      </c>
    </row>
    <row r="20" customFormat="false" ht="13.2" hidden="false" customHeight="true" outlineLevel="0" collapsed="false">
      <c r="A20" s="102"/>
      <c r="B20" s="103"/>
      <c r="C20" s="116" t="s">
        <v>23</v>
      </c>
      <c r="D20" s="117" t="s">
        <v>63</v>
      </c>
      <c r="E20" s="118" t="n">
        <v>475</v>
      </c>
      <c r="F20" s="119" t="n">
        <v>7182</v>
      </c>
      <c r="G20" s="119" t="n">
        <v>1588</v>
      </c>
      <c r="H20" s="119" t="n">
        <v>321</v>
      </c>
      <c r="I20" s="119" t="n">
        <v>635</v>
      </c>
      <c r="J20" s="119" t="n">
        <v>1650</v>
      </c>
      <c r="K20" s="119" t="n">
        <v>605</v>
      </c>
      <c r="L20" s="119" t="n">
        <v>574</v>
      </c>
      <c r="M20" s="119" t="n">
        <v>62</v>
      </c>
      <c r="N20" s="119" t="n">
        <v>775</v>
      </c>
      <c r="O20" s="120" t="n">
        <v>13867</v>
      </c>
    </row>
    <row r="21" customFormat="false" ht="16.8" hidden="false" customHeight="false" outlineLevel="0" collapsed="false">
      <c r="A21" s="102"/>
      <c r="B21" s="103"/>
      <c r="C21" s="103"/>
      <c r="D21" s="108" t="s">
        <v>64</v>
      </c>
      <c r="E21" s="109" t="n">
        <v>0.0342539842792241</v>
      </c>
      <c r="F21" s="110" t="n">
        <v>0.517920242301868</v>
      </c>
      <c r="G21" s="110" t="n">
        <v>0.11451647796928</v>
      </c>
      <c r="H21" s="110" t="n">
        <v>0.023148482007644</v>
      </c>
      <c r="I21" s="110" t="n">
        <v>0.045792168457489</v>
      </c>
      <c r="J21" s="110" t="n">
        <v>0.118987524338357</v>
      </c>
      <c r="K21" s="110" t="n">
        <v>0.0436287589240643</v>
      </c>
      <c r="L21" s="110" t="n">
        <v>0.0413932357395255</v>
      </c>
      <c r="M21" s="110" t="n">
        <v>0.00447104636907767</v>
      </c>
      <c r="N21" s="110" t="n">
        <v>0.0558880796134708</v>
      </c>
      <c r="O21" s="111" t="n">
        <v>1</v>
      </c>
    </row>
    <row r="22" customFormat="false" ht="33.6" hidden="false" customHeight="false" outlineLevel="0" collapsed="false">
      <c r="A22" s="102"/>
      <c r="B22" s="103"/>
      <c r="C22" s="103"/>
      <c r="D22" s="108" t="s">
        <v>65</v>
      </c>
      <c r="E22" s="109" t="n">
        <v>0.208059570740254</v>
      </c>
      <c r="F22" s="110" t="n">
        <v>0.0640386621608367</v>
      </c>
      <c r="G22" s="110" t="n">
        <v>0.132831451275617</v>
      </c>
      <c r="H22" s="110" t="n">
        <v>0.0789085545722714</v>
      </c>
      <c r="I22" s="110" t="n">
        <v>0.135683760683761</v>
      </c>
      <c r="J22" s="110" t="n">
        <v>0.0951611973008824</v>
      </c>
      <c r="K22" s="110" t="n">
        <v>0.0660624590521948</v>
      </c>
      <c r="L22" s="110" t="n">
        <v>0.0625340451029524</v>
      </c>
      <c r="M22" s="110" t="n">
        <v>0.0964230171073095</v>
      </c>
      <c r="N22" s="110" t="n">
        <v>0.251378527408368</v>
      </c>
      <c r="O22" s="111" t="n">
        <v>0.0794492921352821</v>
      </c>
    </row>
    <row r="23" customFormat="false" ht="13.2" hidden="false" customHeight="false" outlineLevel="0" collapsed="false">
      <c r="A23" s="102"/>
      <c r="B23" s="103"/>
      <c r="C23" s="116"/>
      <c r="D23" s="112" t="s">
        <v>66</v>
      </c>
      <c r="E23" s="113" t="n">
        <v>0.00272145480379743</v>
      </c>
      <c r="F23" s="114" t="n">
        <v>0.0411483966334172</v>
      </c>
      <c r="G23" s="114" t="n">
        <v>0.00909825311248489</v>
      </c>
      <c r="H23" s="114" t="n">
        <v>0.00183913050951363</v>
      </c>
      <c r="I23" s="114" t="n">
        <v>0.00363815536928709</v>
      </c>
      <c r="J23" s="114" t="n">
        <v>0.00945347458161213</v>
      </c>
      <c r="K23" s="114" t="n">
        <v>0.00346627401325778</v>
      </c>
      <c r="L23" s="114" t="n">
        <v>0.00328866327869416</v>
      </c>
      <c r="M23" s="114" t="n">
        <v>0.000355221469127244</v>
      </c>
      <c r="N23" s="114" t="n">
        <v>0.00444026836409055</v>
      </c>
      <c r="O23" s="115" t="n">
        <v>0.0794492921352821</v>
      </c>
    </row>
    <row r="24" customFormat="false" ht="13.2" hidden="false" customHeight="true" outlineLevel="0" collapsed="false">
      <c r="A24" s="102"/>
      <c r="B24" s="103"/>
      <c r="C24" s="116" t="s">
        <v>24</v>
      </c>
      <c r="D24" s="117" t="s">
        <v>63</v>
      </c>
      <c r="E24" s="118" t="n">
        <v>266</v>
      </c>
      <c r="F24" s="119" t="n">
        <v>2027</v>
      </c>
      <c r="G24" s="119" t="n">
        <v>211</v>
      </c>
      <c r="H24" s="119" t="n">
        <v>20</v>
      </c>
      <c r="I24" s="119" t="n">
        <v>134</v>
      </c>
      <c r="J24" s="119" t="n">
        <v>324</v>
      </c>
      <c r="K24" s="119" t="n">
        <v>61</v>
      </c>
      <c r="L24" s="119" t="n">
        <v>151</v>
      </c>
      <c r="M24" s="119" t="n">
        <v>11</v>
      </c>
      <c r="N24" s="119" t="n">
        <v>333</v>
      </c>
      <c r="O24" s="120" t="n">
        <v>3538</v>
      </c>
    </row>
    <row r="25" customFormat="false" ht="16.8" hidden="false" customHeight="false" outlineLevel="0" collapsed="false">
      <c r="A25" s="102"/>
      <c r="B25" s="103"/>
      <c r="C25" s="103"/>
      <c r="D25" s="108" t="s">
        <v>64</v>
      </c>
      <c r="E25" s="109" t="n">
        <v>0.075183719615602</v>
      </c>
      <c r="F25" s="110" t="n">
        <v>0.572922555115885</v>
      </c>
      <c r="G25" s="110" t="n">
        <v>0.0596382136800452</v>
      </c>
      <c r="H25" s="110" t="n">
        <v>0.00565291124929339</v>
      </c>
      <c r="I25" s="110" t="n">
        <v>0.0378745053702657</v>
      </c>
      <c r="J25" s="110" t="n">
        <v>0.0915771622385529</v>
      </c>
      <c r="K25" s="110" t="n">
        <v>0.0172413793103448</v>
      </c>
      <c r="L25" s="110" t="n">
        <v>0.0426794799321651</v>
      </c>
      <c r="M25" s="110" t="n">
        <v>0.00310910118711136</v>
      </c>
      <c r="N25" s="110" t="n">
        <v>0.0941209723007349</v>
      </c>
      <c r="O25" s="111" t="n">
        <v>1</v>
      </c>
    </row>
    <row r="26" customFormat="false" ht="33.6" hidden="false" customHeight="false" outlineLevel="0" collapsed="false">
      <c r="A26" s="102"/>
      <c r="B26" s="103"/>
      <c r="C26" s="103"/>
      <c r="D26" s="108" t="s">
        <v>65</v>
      </c>
      <c r="E26" s="109" t="n">
        <v>0.116513359614542</v>
      </c>
      <c r="F26" s="110" t="n">
        <v>0.0180738468671702</v>
      </c>
      <c r="G26" s="110" t="n">
        <v>0.0176495190296947</v>
      </c>
      <c r="H26" s="110" t="n">
        <v>0.00491642084562439</v>
      </c>
      <c r="I26" s="110" t="n">
        <v>0.0286324786324786</v>
      </c>
      <c r="J26" s="110" t="n">
        <v>0.0186861987427187</v>
      </c>
      <c r="K26" s="110" t="n">
        <v>0.00666084297881634</v>
      </c>
      <c r="L26" s="110" t="n">
        <v>0.0164505937465955</v>
      </c>
      <c r="M26" s="110" t="n">
        <v>0.0171073094867807</v>
      </c>
      <c r="N26" s="110" t="n">
        <v>0.108011676938047</v>
      </c>
      <c r="O26" s="111" t="n">
        <v>0.0202705412543901</v>
      </c>
    </row>
    <row r="27" customFormat="false" ht="13.2" hidden="false" customHeight="false" outlineLevel="0" collapsed="false">
      <c r="A27" s="102"/>
      <c r="B27" s="103"/>
      <c r="C27" s="116"/>
      <c r="D27" s="112" t="s">
        <v>66</v>
      </c>
      <c r="E27" s="113" t="n">
        <v>0.00152401469012656</v>
      </c>
      <c r="F27" s="114" t="n">
        <v>0.0116134502890471</v>
      </c>
      <c r="G27" s="114" t="n">
        <v>0.00120889887073949</v>
      </c>
      <c r="H27" s="114" t="n">
        <v>0.000114587570686208</v>
      </c>
      <c r="I27" s="114" t="n">
        <v>0.000767736723597591</v>
      </c>
      <c r="J27" s="114" t="n">
        <v>0.00185631864511656</v>
      </c>
      <c r="K27" s="114" t="n">
        <v>0.000349492090592933</v>
      </c>
      <c r="L27" s="114" t="n">
        <v>0.000865136158680868</v>
      </c>
      <c r="M27" s="114" t="n">
        <v>6.30231638774142E-005</v>
      </c>
      <c r="N27" s="114" t="n">
        <v>0.00190788305192536</v>
      </c>
      <c r="O27" s="115" t="n">
        <v>0.0202705412543901</v>
      </c>
    </row>
    <row r="28" customFormat="false" ht="13.2" hidden="false" customHeight="true" outlineLevel="0" collapsed="false">
      <c r="A28" s="102"/>
      <c r="B28" s="103"/>
      <c r="C28" s="116" t="s">
        <v>25</v>
      </c>
      <c r="D28" s="117" t="s">
        <v>63</v>
      </c>
      <c r="E28" s="118" t="n">
        <v>0</v>
      </c>
      <c r="F28" s="119" t="n">
        <v>6513</v>
      </c>
      <c r="G28" s="119" t="n">
        <v>283</v>
      </c>
      <c r="H28" s="119" t="n">
        <v>418</v>
      </c>
      <c r="I28" s="119" t="n">
        <v>54</v>
      </c>
      <c r="J28" s="119" t="n">
        <v>232</v>
      </c>
      <c r="K28" s="119" t="n">
        <v>275</v>
      </c>
      <c r="L28" s="119" t="n">
        <v>622</v>
      </c>
      <c r="M28" s="119" t="n">
        <v>18</v>
      </c>
      <c r="N28" s="119" t="n">
        <v>0</v>
      </c>
      <c r="O28" s="120" t="n">
        <v>8415</v>
      </c>
    </row>
    <row r="29" customFormat="false" ht="16.8" hidden="false" customHeight="false" outlineLevel="0" collapsed="false">
      <c r="A29" s="102"/>
      <c r="B29" s="103"/>
      <c r="C29" s="103"/>
      <c r="D29" s="108" t="s">
        <v>64</v>
      </c>
      <c r="E29" s="109" t="n">
        <v>0</v>
      </c>
      <c r="F29" s="110" t="n">
        <v>0.77397504456328</v>
      </c>
      <c r="G29" s="110" t="n">
        <v>0.033630421865716</v>
      </c>
      <c r="H29" s="110" t="n">
        <v>0.0496732026143791</v>
      </c>
      <c r="I29" s="110" t="n">
        <v>0.00641711229946524</v>
      </c>
      <c r="J29" s="110" t="n">
        <v>0.0275698158051099</v>
      </c>
      <c r="K29" s="110" t="n">
        <v>0.0326797385620915</v>
      </c>
      <c r="L29" s="110" t="n">
        <v>0.0739156268568033</v>
      </c>
      <c r="M29" s="110" t="n">
        <v>0.00213903743315508</v>
      </c>
      <c r="N29" s="110" t="n">
        <v>0</v>
      </c>
      <c r="O29" s="111" t="n">
        <v>1</v>
      </c>
    </row>
    <row r="30" customFormat="false" ht="33.6" hidden="false" customHeight="false" outlineLevel="0" collapsed="false">
      <c r="A30" s="102"/>
      <c r="B30" s="103"/>
      <c r="C30" s="103"/>
      <c r="D30" s="108" t="s">
        <v>65</v>
      </c>
      <c r="E30" s="109" t="n">
        <v>0</v>
      </c>
      <c r="F30" s="110" t="n">
        <v>0.0580734902051698</v>
      </c>
      <c r="G30" s="110" t="n">
        <v>0.0236721037222919</v>
      </c>
      <c r="H30" s="110" t="n">
        <v>0.10275319567355</v>
      </c>
      <c r="I30" s="110" t="n">
        <v>0.0115384615384615</v>
      </c>
      <c r="J30" s="110" t="n">
        <v>0.0133802410750332</v>
      </c>
      <c r="K30" s="110" t="n">
        <v>0.0300283904782704</v>
      </c>
      <c r="L30" s="110" t="n">
        <v>0.0677633729164397</v>
      </c>
      <c r="M30" s="110" t="n">
        <v>0.0279937791601866</v>
      </c>
      <c r="N30" s="110" t="n">
        <v>0</v>
      </c>
      <c r="O30" s="111" t="n">
        <v>0.0482127203662219</v>
      </c>
    </row>
    <row r="31" customFormat="false" ht="13.2" hidden="false" customHeight="false" outlineLevel="0" collapsed="false">
      <c r="A31" s="102"/>
      <c r="B31" s="103"/>
      <c r="C31" s="116"/>
      <c r="D31" s="112" t="s">
        <v>66</v>
      </c>
      <c r="E31" s="113" t="n">
        <v>0</v>
      </c>
      <c r="F31" s="114" t="n">
        <v>0.0373154423939635</v>
      </c>
      <c r="G31" s="114" t="n">
        <v>0.00162141412520984</v>
      </c>
      <c r="H31" s="114" t="n">
        <v>0.00239488022734174</v>
      </c>
      <c r="I31" s="114" t="n">
        <v>0.000309386440852761</v>
      </c>
      <c r="J31" s="114" t="n">
        <v>0.00132921581996001</v>
      </c>
      <c r="K31" s="114" t="n">
        <v>0.00157557909693536</v>
      </c>
      <c r="L31" s="114" t="n">
        <v>0.00356367344834106</v>
      </c>
      <c r="M31" s="114" t="n">
        <v>0.000103128813617587</v>
      </c>
      <c r="N31" s="114" t="n">
        <v>0</v>
      </c>
      <c r="O31" s="115" t="n">
        <v>0.0482127203662219</v>
      </c>
    </row>
    <row r="32" customFormat="false" ht="13.2" hidden="false" customHeight="true" outlineLevel="0" collapsed="false">
      <c r="A32" s="102"/>
      <c r="B32" s="103"/>
      <c r="C32" s="116" t="s">
        <v>26</v>
      </c>
      <c r="D32" s="117" t="s">
        <v>63</v>
      </c>
      <c r="E32" s="118" t="n">
        <v>0</v>
      </c>
      <c r="F32" s="119" t="n">
        <v>10620</v>
      </c>
      <c r="G32" s="119" t="n">
        <v>1374</v>
      </c>
      <c r="H32" s="119" t="n">
        <v>485</v>
      </c>
      <c r="I32" s="119" t="n">
        <v>899</v>
      </c>
      <c r="J32" s="119" t="n">
        <v>2003</v>
      </c>
      <c r="K32" s="119" t="n">
        <v>990</v>
      </c>
      <c r="L32" s="119" t="n">
        <v>986</v>
      </c>
      <c r="M32" s="119" t="n">
        <v>28</v>
      </c>
      <c r="N32" s="119" t="n">
        <v>0</v>
      </c>
      <c r="O32" s="120" t="n">
        <v>17385</v>
      </c>
    </row>
    <row r="33" customFormat="false" ht="16.8" hidden="false" customHeight="false" outlineLevel="0" collapsed="false">
      <c r="A33" s="102"/>
      <c r="B33" s="103"/>
      <c r="C33" s="103"/>
      <c r="D33" s="108" t="s">
        <v>64</v>
      </c>
      <c r="E33" s="109" t="n">
        <v>0</v>
      </c>
      <c r="F33" s="110" t="n">
        <v>0.610871440897325</v>
      </c>
      <c r="G33" s="110" t="n">
        <v>0.0790336496980155</v>
      </c>
      <c r="H33" s="110" t="n">
        <v>0.0278976128846707</v>
      </c>
      <c r="I33" s="110" t="n">
        <v>0.0517112453264308</v>
      </c>
      <c r="J33" s="110" t="n">
        <v>0.115214265171125</v>
      </c>
      <c r="K33" s="110" t="n">
        <v>0.0569456427955134</v>
      </c>
      <c r="L33" s="110" t="n">
        <v>0.056715559390279</v>
      </c>
      <c r="M33" s="110" t="n">
        <v>0.00161058383664078</v>
      </c>
      <c r="N33" s="110" t="n">
        <v>0</v>
      </c>
      <c r="O33" s="111" t="n">
        <v>1</v>
      </c>
    </row>
    <row r="34" customFormat="false" ht="33.6" hidden="false" customHeight="false" outlineLevel="0" collapsed="false">
      <c r="A34" s="102"/>
      <c r="B34" s="103"/>
      <c r="C34" s="103"/>
      <c r="D34" s="108" t="s">
        <v>65</v>
      </c>
      <c r="E34" s="109" t="n">
        <v>0</v>
      </c>
      <c r="F34" s="110" t="n">
        <v>0.0946937610899591</v>
      </c>
      <c r="G34" s="110" t="n">
        <v>0.114930991217064</v>
      </c>
      <c r="H34" s="110" t="n">
        <v>0.119223205506391</v>
      </c>
      <c r="I34" s="110" t="n">
        <v>0.192094017094017</v>
      </c>
      <c r="J34" s="110" t="n">
        <v>0.11551992617798</v>
      </c>
      <c r="K34" s="110" t="n">
        <v>0.108102205721773</v>
      </c>
      <c r="L34" s="110" t="n">
        <v>0.107419108835385</v>
      </c>
      <c r="M34" s="110" t="n">
        <v>0.0435458786936236</v>
      </c>
      <c r="N34" s="110" t="n">
        <v>0</v>
      </c>
      <c r="O34" s="111" t="n">
        <v>0.099605245818986</v>
      </c>
    </row>
    <row r="35" customFormat="false" ht="13.2" hidden="false" customHeight="false" outlineLevel="0" collapsed="false">
      <c r="A35" s="102"/>
      <c r="B35" s="103"/>
      <c r="C35" s="116"/>
      <c r="D35" s="112" t="s">
        <v>66</v>
      </c>
      <c r="E35" s="113" t="n">
        <v>0</v>
      </c>
      <c r="F35" s="114" t="n">
        <v>0.0608460000343763</v>
      </c>
      <c r="G35" s="114" t="n">
        <v>0.00787216610614247</v>
      </c>
      <c r="H35" s="114" t="n">
        <v>0.00277874858914054</v>
      </c>
      <c r="I35" s="114" t="n">
        <v>0.00515071130234504</v>
      </c>
      <c r="J35" s="114" t="n">
        <v>0.0114759452042237</v>
      </c>
      <c r="K35" s="114" t="n">
        <v>0.00567208474896728</v>
      </c>
      <c r="L35" s="114" t="n">
        <v>0.00564916723483004</v>
      </c>
      <c r="M35" s="114" t="n">
        <v>0.000160422598960691</v>
      </c>
      <c r="N35" s="114" t="n">
        <v>0</v>
      </c>
      <c r="O35" s="115" t="n">
        <v>0.099605245818986</v>
      </c>
    </row>
    <row r="36" customFormat="false" ht="13.2" hidden="false" customHeight="false" outlineLevel="0" collapsed="false">
      <c r="A36" s="102"/>
      <c r="B36" s="103"/>
      <c r="C36" s="121"/>
      <c r="D36" s="108"/>
      <c r="E36" s="109"/>
      <c r="F36" s="110"/>
      <c r="G36" s="110"/>
      <c r="H36" s="110"/>
      <c r="I36" s="110"/>
      <c r="J36" s="110"/>
      <c r="K36" s="110"/>
      <c r="L36" s="110"/>
      <c r="M36" s="110"/>
      <c r="N36" s="110"/>
      <c r="O36" s="111"/>
    </row>
    <row r="37" customFormat="false" ht="13.2" hidden="false" customHeight="false" outlineLevel="0" collapsed="false">
      <c r="A37" s="102"/>
      <c r="B37" s="103"/>
      <c r="C37" s="121"/>
      <c r="D37" s="108"/>
      <c r="E37" s="109"/>
      <c r="F37" s="110"/>
      <c r="G37" s="110"/>
      <c r="H37" s="110"/>
      <c r="I37" s="110"/>
      <c r="J37" s="110"/>
      <c r="K37" s="110"/>
      <c r="L37" s="110"/>
      <c r="M37" s="110"/>
      <c r="N37" s="110"/>
      <c r="O37" s="111"/>
    </row>
    <row r="38" customFormat="false" ht="13.2" hidden="false" customHeight="false" outlineLevel="0" collapsed="false">
      <c r="A38" s="102"/>
      <c r="B38" s="103"/>
      <c r="C38" s="121"/>
      <c r="D38" s="108"/>
      <c r="E38" s="109"/>
      <c r="F38" s="110"/>
      <c r="G38" s="110"/>
      <c r="H38" s="110"/>
      <c r="I38" s="110"/>
      <c r="J38" s="110"/>
      <c r="K38" s="110"/>
      <c r="L38" s="110"/>
      <c r="M38" s="110"/>
      <c r="N38" s="110"/>
      <c r="O38" s="111"/>
    </row>
    <row r="39" customFormat="false" ht="13.2" hidden="false" customHeight="false" outlineLevel="0" collapsed="false">
      <c r="A39" s="102"/>
      <c r="B39" s="103"/>
      <c r="C39" s="121"/>
      <c r="D39" s="108"/>
      <c r="E39" s="109"/>
      <c r="F39" s="110"/>
      <c r="G39" s="110"/>
      <c r="H39" s="110"/>
      <c r="I39" s="110"/>
      <c r="J39" s="110"/>
      <c r="K39" s="110"/>
      <c r="L39" s="110"/>
      <c r="M39" s="110"/>
      <c r="N39" s="110"/>
      <c r="O39" s="111"/>
    </row>
    <row r="40" customFormat="false" ht="13.2" hidden="false" customHeight="true" outlineLevel="0" collapsed="false">
      <c r="A40" s="102"/>
      <c r="B40" s="103"/>
      <c r="C40" s="116" t="s">
        <v>28</v>
      </c>
      <c r="D40" s="117" t="s">
        <v>63</v>
      </c>
      <c r="E40" s="118" t="n">
        <v>581</v>
      </c>
      <c r="F40" s="119" t="n">
        <v>10418</v>
      </c>
      <c r="G40" s="119" t="n">
        <v>955</v>
      </c>
      <c r="H40" s="119" t="n">
        <v>329</v>
      </c>
      <c r="I40" s="119" t="n">
        <v>456</v>
      </c>
      <c r="J40" s="119" t="n">
        <v>1302</v>
      </c>
      <c r="K40" s="119" t="n">
        <v>514</v>
      </c>
      <c r="L40" s="119" t="n">
        <v>564</v>
      </c>
      <c r="M40" s="119" t="n">
        <v>58</v>
      </c>
      <c r="N40" s="119" t="n">
        <v>686</v>
      </c>
      <c r="O40" s="120" t="n">
        <v>15863</v>
      </c>
    </row>
    <row r="41" customFormat="false" ht="16.8" hidden="false" customHeight="false" outlineLevel="0" collapsed="false">
      <c r="A41" s="102"/>
      <c r="B41" s="103"/>
      <c r="C41" s="103"/>
      <c r="D41" s="108" t="s">
        <v>64</v>
      </c>
      <c r="E41" s="109" t="n">
        <v>0.036626111076089</v>
      </c>
      <c r="F41" s="110" t="n">
        <v>0.656748408245603</v>
      </c>
      <c r="G41" s="110" t="n">
        <v>0.0602029880854819</v>
      </c>
      <c r="H41" s="110" t="n">
        <v>0.0207400869948938</v>
      </c>
      <c r="I41" s="110" t="n">
        <v>0.0287461388135914</v>
      </c>
      <c r="J41" s="110" t="n">
        <v>0.0820777910861754</v>
      </c>
      <c r="K41" s="110" t="n">
        <v>0.0324024459433903</v>
      </c>
      <c r="L41" s="110" t="n">
        <v>0.0355544348483893</v>
      </c>
      <c r="M41" s="110" t="n">
        <v>0.0036563071297989</v>
      </c>
      <c r="N41" s="110" t="n">
        <v>0.043245287776587</v>
      </c>
      <c r="O41" s="111" t="n">
        <v>1</v>
      </c>
    </row>
    <row r="42" customFormat="false" ht="33.6" hidden="false" customHeight="false" outlineLevel="0" collapsed="false">
      <c r="A42" s="102"/>
      <c r="B42" s="103"/>
      <c r="C42" s="103"/>
      <c r="D42" s="108" t="s">
        <v>65</v>
      </c>
      <c r="E42" s="109" t="n">
        <v>0.2544897065265</v>
      </c>
      <c r="F42" s="110" t="n">
        <v>0.092892617988248</v>
      </c>
      <c r="G42" s="110" t="n">
        <v>0.0798828941865328</v>
      </c>
      <c r="H42" s="110" t="n">
        <v>0.0808751229105211</v>
      </c>
      <c r="I42" s="110" t="n">
        <v>0.0974358974358975</v>
      </c>
      <c r="J42" s="110" t="n">
        <v>0.0750908356883327</v>
      </c>
      <c r="K42" s="110" t="n">
        <v>0.0561257916575672</v>
      </c>
      <c r="L42" s="110" t="n">
        <v>0.0614446018084759</v>
      </c>
      <c r="M42" s="110" t="n">
        <v>0.0902021772939347</v>
      </c>
      <c r="N42" s="110" t="n">
        <v>0.222510541680182</v>
      </c>
      <c r="O42" s="111" t="n">
        <v>0.0908851316897656</v>
      </c>
    </row>
    <row r="43" customFormat="false" ht="13.2" hidden="false" customHeight="false" outlineLevel="0" collapsed="false">
      <c r="A43" s="102"/>
      <c r="B43" s="103"/>
      <c r="C43" s="116"/>
      <c r="D43" s="112" t="s">
        <v>66</v>
      </c>
      <c r="E43" s="113" t="n">
        <v>0.00332876892843433</v>
      </c>
      <c r="F43" s="114" t="n">
        <v>0.0596886655704456</v>
      </c>
      <c r="G43" s="114" t="n">
        <v>0.00547155650026642</v>
      </c>
      <c r="H43" s="114" t="n">
        <v>0.00188496553778812</v>
      </c>
      <c r="I43" s="114" t="n">
        <v>0.00261259661164554</v>
      </c>
      <c r="J43" s="114" t="n">
        <v>0.00745965085167212</v>
      </c>
      <c r="K43" s="114" t="n">
        <v>0.00294490056663554</v>
      </c>
      <c r="L43" s="114" t="n">
        <v>0.00323136949335106</v>
      </c>
      <c r="M43" s="114" t="n">
        <v>0.000332303954990002</v>
      </c>
      <c r="N43" s="114" t="n">
        <v>0.00393035367453692</v>
      </c>
      <c r="O43" s="115" t="n">
        <v>0.0908851316897656</v>
      </c>
    </row>
    <row r="44" customFormat="false" ht="13.2" hidden="false" customHeight="true" outlineLevel="0" collapsed="false">
      <c r="A44" s="102"/>
      <c r="B44" s="103"/>
      <c r="C44" s="116" t="s">
        <v>29</v>
      </c>
      <c r="D44" s="117" t="s">
        <v>63</v>
      </c>
      <c r="E44" s="118" t="n">
        <v>131</v>
      </c>
      <c r="F44" s="119" t="n">
        <v>1241</v>
      </c>
      <c r="G44" s="119" t="n">
        <v>108</v>
      </c>
      <c r="H44" s="119" t="n">
        <v>31</v>
      </c>
      <c r="I44" s="119" t="n">
        <v>68</v>
      </c>
      <c r="J44" s="119" t="n">
        <v>169</v>
      </c>
      <c r="K44" s="119" t="n">
        <v>286</v>
      </c>
      <c r="L44" s="119" t="n">
        <v>93</v>
      </c>
      <c r="M44" s="119" t="n">
        <v>17</v>
      </c>
      <c r="N44" s="119" t="n">
        <v>141</v>
      </c>
      <c r="O44" s="120" t="n">
        <v>2285</v>
      </c>
    </row>
    <row r="45" customFormat="false" ht="16.8" hidden="false" customHeight="false" outlineLevel="0" collapsed="false">
      <c r="A45" s="102"/>
      <c r="B45" s="103"/>
      <c r="C45" s="103"/>
      <c r="D45" s="108" t="s">
        <v>64</v>
      </c>
      <c r="E45" s="109" t="n">
        <v>0.0573304157549234</v>
      </c>
      <c r="F45" s="110" t="n">
        <v>0.543107221006565</v>
      </c>
      <c r="G45" s="110" t="n">
        <v>0.0472647702407002</v>
      </c>
      <c r="H45" s="110" t="n">
        <v>0.0135667396061269</v>
      </c>
      <c r="I45" s="110" t="n">
        <v>0.0297592997811816</v>
      </c>
      <c r="J45" s="110" t="n">
        <v>0.0739606126914661</v>
      </c>
      <c r="K45" s="110" t="n">
        <v>0.125164113785558</v>
      </c>
      <c r="L45" s="110" t="n">
        <v>0.0407002188183807</v>
      </c>
      <c r="M45" s="110" t="n">
        <v>0.00743982494529541</v>
      </c>
      <c r="N45" s="110" t="n">
        <v>0.0617067833698031</v>
      </c>
      <c r="O45" s="111" t="n">
        <v>1</v>
      </c>
    </row>
    <row r="46" customFormat="false" ht="33.6" hidden="false" customHeight="false" outlineLevel="0" collapsed="false">
      <c r="A46" s="102"/>
      <c r="B46" s="103"/>
      <c r="C46" s="103"/>
      <c r="D46" s="108" t="s">
        <v>65</v>
      </c>
      <c r="E46" s="109" t="n">
        <v>0.0573806395094174</v>
      </c>
      <c r="F46" s="110" t="n">
        <v>0.0110654385605122</v>
      </c>
      <c r="G46" s="110" t="n">
        <v>0.00903387703889586</v>
      </c>
      <c r="H46" s="110" t="n">
        <v>0.0076204523107178</v>
      </c>
      <c r="I46" s="110" t="n">
        <v>0.0145299145299145</v>
      </c>
      <c r="J46" s="110" t="n">
        <v>0.00974681354172674</v>
      </c>
      <c r="K46" s="110" t="n">
        <v>0.0312295260974012</v>
      </c>
      <c r="L46" s="110" t="n">
        <v>0.0101318226386317</v>
      </c>
      <c r="M46" s="110" t="n">
        <v>0.0264385692068429</v>
      </c>
      <c r="N46" s="110" t="n">
        <v>0.0457346740188128</v>
      </c>
      <c r="O46" s="111" t="n">
        <v>0.0130916299508992</v>
      </c>
    </row>
    <row r="47" customFormat="false" ht="13.2" hidden="false" customHeight="false" outlineLevel="0" collapsed="false">
      <c r="A47" s="102"/>
      <c r="B47" s="103"/>
      <c r="C47" s="116"/>
      <c r="D47" s="112" t="s">
        <v>66</v>
      </c>
      <c r="E47" s="113" t="n">
        <v>0.00075054858799466</v>
      </c>
      <c r="F47" s="114" t="n">
        <v>0.00711015876107919</v>
      </c>
      <c r="G47" s="114" t="n">
        <v>0.000618772881705521</v>
      </c>
      <c r="H47" s="114" t="n">
        <v>0.000177610734563622</v>
      </c>
      <c r="I47" s="114" t="n">
        <v>0.000389597740333106</v>
      </c>
      <c r="J47" s="114" t="n">
        <v>0.000968264972298455</v>
      </c>
      <c r="K47" s="114" t="n">
        <v>0.00163860226081277</v>
      </c>
      <c r="L47" s="114" t="n">
        <v>0.000532832203690866</v>
      </c>
      <c r="M47" s="114" t="n">
        <v>9.73994350832765E-005</v>
      </c>
      <c r="N47" s="114" t="n">
        <v>0.000807842373337764</v>
      </c>
      <c r="O47" s="115" t="n">
        <v>0.0130916299508992</v>
      </c>
    </row>
    <row r="48" customFormat="false" ht="13.2" hidden="false" customHeight="true" outlineLevel="0" collapsed="false">
      <c r="A48" s="102"/>
      <c r="B48" s="103"/>
      <c r="C48" s="116" t="s">
        <v>30</v>
      </c>
      <c r="D48" s="117" t="s">
        <v>63</v>
      </c>
      <c r="E48" s="118" t="n">
        <v>0</v>
      </c>
      <c r="F48" s="119" t="n">
        <v>3067</v>
      </c>
      <c r="G48" s="119" t="n">
        <v>643</v>
      </c>
      <c r="H48" s="119" t="n">
        <v>205</v>
      </c>
      <c r="I48" s="119" t="n">
        <v>238</v>
      </c>
      <c r="J48" s="119" t="n">
        <v>737</v>
      </c>
      <c r="K48" s="119" t="n">
        <v>252</v>
      </c>
      <c r="L48" s="119" t="n">
        <v>178</v>
      </c>
      <c r="M48" s="119" t="n">
        <v>13</v>
      </c>
      <c r="N48" s="119" t="n">
        <v>0</v>
      </c>
      <c r="O48" s="120" t="n">
        <v>5333</v>
      </c>
    </row>
    <row r="49" customFormat="false" ht="16.8" hidden="false" customHeight="false" outlineLevel="0" collapsed="false">
      <c r="A49" s="102"/>
      <c r="B49" s="103"/>
      <c r="C49" s="103"/>
      <c r="D49" s="108" t="s">
        <v>64</v>
      </c>
      <c r="E49" s="109" t="n">
        <v>0</v>
      </c>
      <c r="F49" s="110" t="n">
        <v>0.575098443652728</v>
      </c>
      <c r="G49" s="110" t="n">
        <v>0.120570035627227</v>
      </c>
      <c r="H49" s="110" t="n">
        <v>0.0384399024939059</v>
      </c>
      <c r="I49" s="110" t="n">
        <v>0.0446277892368273</v>
      </c>
      <c r="J49" s="110" t="n">
        <v>0.138196137258579</v>
      </c>
      <c r="K49" s="110" t="n">
        <v>0.0472529533095819</v>
      </c>
      <c r="L49" s="110" t="n">
        <v>0.0333770860678792</v>
      </c>
      <c r="M49" s="110" t="n">
        <v>0.00243765235327208</v>
      </c>
      <c r="N49" s="110" t="n">
        <v>0</v>
      </c>
      <c r="O49" s="111" t="n">
        <v>1</v>
      </c>
    </row>
    <row r="50" customFormat="false" ht="33.6" hidden="false" customHeight="false" outlineLevel="0" collapsed="false">
      <c r="A50" s="102"/>
      <c r="B50" s="103"/>
      <c r="C50" s="103"/>
      <c r="D50" s="108" t="s">
        <v>65</v>
      </c>
      <c r="E50" s="109" t="n">
        <v>0</v>
      </c>
      <c r="F50" s="110" t="n">
        <v>0.0273470588759797</v>
      </c>
      <c r="G50" s="110" t="n">
        <v>0.0537850271852781</v>
      </c>
      <c r="H50" s="110" t="n">
        <v>0.05039331366765</v>
      </c>
      <c r="I50" s="110" t="n">
        <v>0.0508547008547009</v>
      </c>
      <c r="J50" s="110" t="n">
        <v>0.0425053347943941</v>
      </c>
      <c r="K50" s="110" t="n">
        <v>0.027516925092815</v>
      </c>
      <c r="L50" s="110" t="n">
        <v>0.0193920906416821</v>
      </c>
      <c r="M50" s="110" t="n">
        <v>0.0202177293934681</v>
      </c>
      <c r="N50" s="110" t="n">
        <v>0</v>
      </c>
      <c r="O50" s="111" t="n">
        <v>0.0305547757234773</v>
      </c>
    </row>
    <row r="51" customFormat="false" ht="13.2" hidden="false" customHeight="false" outlineLevel="0" collapsed="false">
      <c r="A51" s="102"/>
      <c r="B51" s="103"/>
      <c r="C51" s="116"/>
      <c r="D51" s="112" t="s">
        <v>66</v>
      </c>
      <c r="E51" s="113" t="n">
        <v>0</v>
      </c>
      <c r="F51" s="114" t="n">
        <v>0.0175720039647299</v>
      </c>
      <c r="G51" s="114" t="n">
        <v>0.00368399039756158</v>
      </c>
      <c r="H51" s="114" t="n">
        <v>0.00117452259953363</v>
      </c>
      <c r="I51" s="114" t="n">
        <v>0.00136359209116587</v>
      </c>
      <c r="J51" s="114" t="n">
        <v>0.00422255197978675</v>
      </c>
      <c r="K51" s="114" t="n">
        <v>0.00144380339064622</v>
      </c>
      <c r="L51" s="114" t="n">
        <v>0.00101982937910725</v>
      </c>
      <c r="M51" s="114" t="n">
        <v>7.4481920946035E-005</v>
      </c>
      <c r="N51" s="114" t="n">
        <v>0</v>
      </c>
      <c r="O51" s="115" t="n">
        <v>0.0305547757234773</v>
      </c>
    </row>
    <row r="52" customFormat="false" ht="13.2" hidden="false" customHeight="true" outlineLevel="0" collapsed="false">
      <c r="A52" s="102"/>
      <c r="B52" s="103"/>
      <c r="C52" s="116" t="s">
        <v>31</v>
      </c>
      <c r="D52" s="117" t="s">
        <v>63</v>
      </c>
      <c r="E52" s="118" t="n">
        <v>724</v>
      </c>
      <c r="F52" s="119" t="n">
        <v>13883</v>
      </c>
      <c r="G52" s="119" t="n">
        <v>880</v>
      </c>
      <c r="H52" s="119" t="n">
        <v>200</v>
      </c>
      <c r="I52" s="119" t="n">
        <v>535</v>
      </c>
      <c r="J52" s="119" t="n">
        <v>1224</v>
      </c>
      <c r="K52" s="119" t="n">
        <v>469</v>
      </c>
      <c r="L52" s="119" t="n">
        <v>1361</v>
      </c>
      <c r="M52" s="119" t="n">
        <v>54</v>
      </c>
      <c r="N52" s="119" t="n">
        <v>897</v>
      </c>
      <c r="O52" s="120" t="n">
        <v>20227</v>
      </c>
    </row>
    <row r="53" customFormat="false" ht="16.8" hidden="false" customHeight="false" outlineLevel="0" collapsed="false">
      <c r="A53" s="102"/>
      <c r="B53" s="103"/>
      <c r="C53" s="103"/>
      <c r="D53" s="108" t="s">
        <v>64</v>
      </c>
      <c r="E53" s="109" t="n">
        <v>0.035793741039205</v>
      </c>
      <c r="F53" s="110" t="n">
        <v>0.686359816087408</v>
      </c>
      <c r="G53" s="110" t="n">
        <v>0.0435062045780393</v>
      </c>
      <c r="H53" s="110" t="n">
        <v>0.0098877737677362</v>
      </c>
      <c r="I53" s="110" t="n">
        <v>0.0264497948286943</v>
      </c>
      <c r="J53" s="110" t="n">
        <v>0.0605131754585455</v>
      </c>
      <c r="K53" s="110" t="n">
        <v>0.0231868294853414</v>
      </c>
      <c r="L53" s="110" t="n">
        <v>0.0672863004894448</v>
      </c>
      <c r="M53" s="110" t="n">
        <v>0.00266969891728877</v>
      </c>
      <c r="N53" s="110" t="n">
        <v>0.0443466653482968</v>
      </c>
      <c r="O53" s="111" t="n">
        <v>1</v>
      </c>
    </row>
    <row r="54" customFormat="false" ht="33.6" hidden="false" customHeight="false" outlineLevel="0" collapsed="false">
      <c r="A54" s="102"/>
      <c r="B54" s="103"/>
      <c r="C54" s="103"/>
      <c r="D54" s="108" t="s">
        <v>65</v>
      </c>
      <c r="E54" s="109" t="n">
        <v>0.31712658782304</v>
      </c>
      <c r="F54" s="110" t="n">
        <v>0.123788463767599</v>
      </c>
      <c r="G54" s="110" t="n">
        <v>0.0736093684650774</v>
      </c>
      <c r="H54" s="110" t="n">
        <v>0.0491642084562439</v>
      </c>
      <c r="I54" s="110" t="n">
        <v>0.114316239316239</v>
      </c>
      <c r="J54" s="110" t="n">
        <v>0.0705923063613819</v>
      </c>
      <c r="K54" s="110" t="n">
        <v>0.0512120550338502</v>
      </c>
      <c r="L54" s="110" t="n">
        <v>0.148273232378255</v>
      </c>
      <c r="M54" s="110" t="n">
        <v>0.0839813374805599</v>
      </c>
      <c r="N54" s="110" t="n">
        <v>0.290950373013299</v>
      </c>
      <c r="O54" s="111" t="n">
        <v>0.115888139613496</v>
      </c>
    </row>
    <row r="55" customFormat="false" ht="13.2" hidden="false" customHeight="false" outlineLevel="0" collapsed="false">
      <c r="A55" s="102"/>
      <c r="B55" s="103"/>
      <c r="C55" s="116"/>
      <c r="D55" s="112" t="s">
        <v>66</v>
      </c>
      <c r="E55" s="113" t="n">
        <v>0.00414807005884072</v>
      </c>
      <c r="F55" s="114" t="n">
        <v>0.0795409621918311</v>
      </c>
      <c r="G55" s="114" t="n">
        <v>0.00504185311019314</v>
      </c>
      <c r="H55" s="114" t="n">
        <v>0.00114587570686208</v>
      </c>
      <c r="I55" s="114" t="n">
        <v>0.00306521751585606</v>
      </c>
      <c r="J55" s="114" t="n">
        <v>0.00701275932599591</v>
      </c>
      <c r="K55" s="114" t="n">
        <v>0.00268707853259157</v>
      </c>
      <c r="L55" s="114" t="n">
        <v>0.00779768418519643</v>
      </c>
      <c r="M55" s="114" t="n">
        <v>0.000309386440852761</v>
      </c>
      <c r="N55" s="114" t="n">
        <v>0.00513925254527641</v>
      </c>
      <c r="O55" s="115" t="n">
        <v>0.115888139613496</v>
      </c>
    </row>
    <row r="56" customFormat="false" ht="13.2" hidden="false" customHeight="false" outlineLevel="0" collapsed="false">
      <c r="A56" s="102"/>
      <c r="B56" s="103"/>
      <c r="C56" s="121"/>
      <c r="D56" s="108"/>
      <c r="E56" s="109"/>
      <c r="F56" s="110"/>
      <c r="G56" s="110"/>
      <c r="H56" s="110"/>
      <c r="I56" s="110"/>
      <c r="J56" s="110"/>
      <c r="K56" s="110"/>
      <c r="L56" s="110"/>
      <c r="M56" s="110"/>
      <c r="N56" s="110"/>
      <c r="O56" s="111"/>
    </row>
    <row r="57" customFormat="false" ht="13.2" hidden="false" customHeight="false" outlineLevel="0" collapsed="false">
      <c r="A57" s="102"/>
      <c r="B57" s="103"/>
      <c r="C57" s="121"/>
      <c r="D57" s="108"/>
      <c r="E57" s="109"/>
      <c r="F57" s="110"/>
      <c r="G57" s="110"/>
      <c r="H57" s="110"/>
      <c r="I57" s="110"/>
      <c r="J57" s="110"/>
      <c r="K57" s="110"/>
      <c r="L57" s="110"/>
      <c r="M57" s="110"/>
      <c r="N57" s="110"/>
      <c r="O57" s="111"/>
    </row>
    <row r="58" customFormat="false" ht="13.2" hidden="false" customHeight="false" outlineLevel="0" collapsed="false">
      <c r="A58" s="102"/>
      <c r="B58" s="103"/>
      <c r="C58" s="121"/>
      <c r="D58" s="108"/>
      <c r="E58" s="109"/>
      <c r="F58" s="110"/>
      <c r="G58" s="110"/>
      <c r="H58" s="110"/>
      <c r="I58" s="110"/>
      <c r="J58" s="110"/>
      <c r="K58" s="110"/>
      <c r="L58" s="110"/>
      <c r="M58" s="110"/>
      <c r="N58" s="110"/>
      <c r="O58" s="111"/>
    </row>
    <row r="59" customFormat="false" ht="13.2" hidden="false" customHeight="false" outlineLevel="0" collapsed="false">
      <c r="A59" s="102"/>
      <c r="B59" s="103"/>
      <c r="C59" s="121"/>
      <c r="D59" s="108"/>
      <c r="E59" s="109"/>
      <c r="F59" s="110"/>
      <c r="G59" s="110"/>
      <c r="H59" s="110"/>
      <c r="I59" s="110"/>
      <c r="J59" s="110"/>
      <c r="K59" s="110"/>
      <c r="L59" s="110"/>
      <c r="M59" s="110"/>
      <c r="N59" s="110"/>
      <c r="O59" s="111"/>
    </row>
    <row r="60" customFormat="false" ht="13.2" hidden="false" customHeight="true" outlineLevel="0" collapsed="false">
      <c r="A60" s="102"/>
      <c r="B60" s="103"/>
      <c r="C60" s="116" t="s">
        <v>33</v>
      </c>
      <c r="D60" s="117" t="s">
        <v>63</v>
      </c>
      <c r="E60" s="118" t="n">
        <v>11</v>
      </c>
      <c r="F60" s="119" t="n">
        <v>1732</v>
      </c>
      <c r="G60" s="119" t="n">
        <v>256</v>
      </c>
      <c r="H60" s="119" t="n">
        <v>205</v>
      </c>
      <c r="I60" s="119" t="n">
        <v>71</v>
      </c>
      <c r="J60" s="119" t="n">
        <v>332</v>
      </c>
      <c r="K60" s="119" t="n">
        <v>340</v>
      </c>
      <c r="L60" s="119" t="n">
        <v>222</v>
      </c>
      <c r="M60" s="119" t="n">
        <v>12</v>
      </c>
      <c r="N60" s="119" t="n">
        <v>36</v>
      </c>
      <c r="O60" s="120" t="n">
        <v>3217</v>
      </c>
    </row>
    <row r="61" customFormat="false" ht="16.8" hidden="false" customHeight="false" outlineLevel="0" collapsed="false">
      <c r="A61" s="102"/>
      <c r="B61" s="103"/>
      <c r="C61" s="103"/>
      <c r="D61" s="108" t="s">
        <v>64</v>
      </c>
      <c r="E61" s="109" t="n">
        <v>0.00341933478396021</v>
      </c>
      <c r="F61" s="110" t="n">
        <v>0.538389804165371</v>
      </c>
      <c r="G61" s="110" t="n">
        <v>0.0795772458812558</v>
      </c>
      <c r="H61" s="110" t="n">
        <v>0.0637239664283494</v>
      </c>
      <c r="I61" s="110" t="n">
        <v>0.0220702517873795</v>
      </c>
      <c r="J61" s="110" t="n">
        <v>0.103201740752254</v>
      </c>
      <c r="K61" s="110" t="n">
        <v>0.105688529686043</v>
      </c>
      <c r="L61" s="110" t="n">
        <v>0.0690083929126515</v>
      </c>
      <c r="M61" s="110" t="n">
        <v>0.00373018340068387</v>
      </c>
      <c r="N61" s="110" t="n">
        <v>0.0111905502020516</v>
      </c>
      <c r="O61" s="111" t="n">
        <v>1</v>
      </c>
    </row>
    <row r="62" customFormat="false" ht="33.6" hidden="false" customHeight="false" outlineLevel="0" collapsed="false">
      <c r="A62" s="102"/>
      <c r="B62" s="103"/>
      <c r="C62" s="103"/>
      <c r="D62" s="108" t="s">
        <v>65</v>
      </c>
      <c r="E62" s="109" t="n">
        <v>0.00481822163819536</v>
      </c>
      <c r="F62" s="110" t="n">
        <v>0.0154434646146713</v>
      </c>
      <c r="G62" s="110" t="n">
        <v>0.021413634462568</v>
      </c>
      <c r="H62" s="110" t="n">
        <v>0.05039331366765</v>
      </c>
      <c r="I62" s="110" t="n">
        <v>0.0151709401709402</v>
      </c>
      <c r="J62" s="110" t="n">
        <v>0.0191475863659957</v>
      </c>
      <c r="K62" s="110" t="n">
        <v>0.0371260100458615</v>
      </c>
      <c r="L62" s="110" t="n">
        <v>0.0241856411373788</v>
      </c>
      <c r="M62" s="110" t="n">
        <v>0.0186625194401244</v>
      </c>
      <c r="N62" s="110" t="n">
        <v>0.0116769380473565</v>
      </c>
      <c r="O62" s="111" t="n">
        <v>0.0184314107448765</v>
      </c>
    </row>
    <row r="63" customFormat="false" ht="13.2" hidden="false" customHeight="false" outlineLevel="0" collapsed="false">
      <c r="A63" s="102"/>
      <c r="B63" s="103"/>
      <c r="C63" s="116"/>
      <c r="D63" s="112" t="s">
        <v>66</v>
      </c>
      <c r="E63" s="113" t="n">
        <v>6.30231638774142E-005</v>
      </c>
      <c r="F63" s="114" t="n">
        <v>0.00992328362142558</v>
      </c>
      <c r="G63" s="114" t="n">
        <v>0.00146672090478346</v>
      </c>
      <c r="H63" s="114" t="n">
        <v>0.00117452259953363</v>
      </c>
      <c r="I63" s="114" t="n">
        <v>0.000406785875936037</v>
      </c>
      <c r="J63" s="114" t="n">
        <v>0.00190215367339105</v>
      </c>
      <c r="K63" s="114" t="n">
        <v>0.00194798870166553</v>
      </c>
      <c r="L63" s="114" t="n">
        <v>0.00127192203461691</v>
      </c>
      <c r="M63" s="114" t="n">
        <v>6.87525424117246E-005</v>
      </c>
      <c r="N63" s="114" t="n">
        <v>0.000206257627235174</v>
      </c>
      <c r="O63" s="115" t="n">
        <v>0.0184314107448765</v>
      </c>
    </row>
    <row r="64" customFormat="false" ht="13.2" hidden="false" customHeight="true" outlineLevel="0" collapsed="false">
      <c r="A64" s="102"/>
      <c r="B64" s="103"/>
      <c r="C64" s="116" t="s">
        <v>34</v>
      </c>
      <c r="D64" s="117" t="s">
        <v>63</v>
      </c>
      <c r="E64" s="118" t="n">
        <v>1</v>
      </c>
      <c r="F64" s="119" t="n">
        <v>222</v>
      </c>
      <c r="G64" s="119" t="n">
        <v>18</v>
      </c>
      <c r="H64" s="119" t="n">
        <v>10</v>
      </c>
      <c r="I64" s="119" t="n">
        <v>17</v>
      </c>
      <c r="J64" s="119" t="n">
        <v>61</v>
      </c>
      <c r="K64" s="119" t="n">
        <v>112</v>
      </c>
      <c r="L64" s="119" t="n">
        <v>16</v>
      </c>
      <c r="M64" s="119" t="n">
        <v>4</v>
      </c>
      <c r="N64" s="119" t="n">
        <v>0</v>
      </c>
      <c r="O64" s="120" t="n">
        <v>461</v>
      </c>
    </row>
    <row r="65" customFormat="false" ht="16.8" hidden="false" customHeight="false" outlineLevel="0" collapsed="false">
      <c r="A65" s="102"/>
      <c r="B65" s="103"/>
      <c r="C65" s="103"/>
      <c r="D65" s="108" t="s">
        <v>64</v>
      </c>
      <c r="E65" s="109" t="n">
        <v>0.00216919739696312</v>
      </c>
      <c r="F65" s="110" t="n">
        <v>0.481561822125813</v>
      </c>
      <c r="G65" s="110" t="n">
        <v>0.0390455531453362</v>
      </c>
      <c r="H65" s="110" t="n">
        <v>0.0216919739696312</v>
      </c>
      <c r="I65" s="110" t="n">
        <v>0.0368763557483731</v>
      </c>
      <c r="J65" s="110" t="n">
        <v>0.132321041214751</v>
      </c>
      <c r="K65" s="110" t="n">
        <v>0.24295010845987</v>
      </c>
      <c r="L65" s="110" t="n">
        <v>0.03470715835141</v>
      </c>
      <c r="M65" s="110" t="n">
        <v>0.0086767895878525</v>
      </c>
      <c r="N65" s="110" t="n">
        <v>0</v>
      </c>
      <c r="O65" s="111" t="n">
        <v>1</v>
      </c>
    </row>
    <row r="66" customFormat="false" ht="33.6" hidden="false" customHeight="false" outlineLevel="0" collapsed="false">
      <c r="A66" s="102"/>
      <c r="B66" s="103"/>
      <c r="C66" s="103"/>
      <c r="D66" s="108" t="s">
        <v>65</v>
      </c>
      <c r="E66" s="109" t="n">
        <v>0.000438020148926851</v>
      </c>
      <c r="F66" s="110" t="n">
        <v>0.0019794741018805</v>
      </c>
      <c r="G66" s="110" t="n">
        <v>0.00150564617314931</v>
      </c>
      <c r="H66" s="110" t="n">
        <v>0.00245821042281219</v>
      </c>
      <c r="I66" s="110" t="n">
        <v>0.00363247863247863</v>
      </c>
      <c r="J66" s="110" t="n">
        <v>0.00351808062748717</v>
      </c>
      <c r="K66" s="110" t="n">
        <v>0.0122297444856956</v>
      </c>
      <c r="L66" s="110" t="n">
        <v>0.00174310927116244</v>
      </c>
      <c r="M66" s="110" t="n">
        <v>0.00622083981337481</v>
      </c>
      <c r="N66" s="110" t="n">
        <v>0</v>
      </c>
      <c r="O66" s="111" t="n">
        <v>0.00264124350431709</v>
      </c>
    </row>
    <row r="67" customFormat="false" ht="13.2" hidden="false" customHeight="false" outlineLevel="0" collapsed="false">
      <c r="A67" s="102"/>
      <c r="B67" s="103"/>
      <c r="C67" s="116"/>
      <c r="D67" s="112" t="s">
        <v>66</v>
      </c>
      <c r="E67" s="113" t="n">
        <v>5.72937853431038E-006</v>
      </c>
      <c r="F67" s="114" t="n">
        <v>0.00127192203461691</v>
      </c>
      <c r="G67" s="114" t="n">
        <v>0.000103128813617587</v>
      </c>
      <c r="H67" s="114" t="n">
        <v>5.72937853431038E-005</v>
      </c>
      <c r="I67" s="114" t="n">
        <v>9.73994350832765E-005</v>
      </c>
      <c r="J67" s="114" t="n">
        <v>0.000349492090592933</v>
      </c>
      <c r="K67" s="114" t="n">
        <v>0.000641690395842763</v>
      </c>
      <c r="L67" s="114" t="n">
        <v>9.16700565489661E-005</v>
      </c>
      <c r="M67" s="114" t="n">
        <v>2.29175141372415E-005</v>
      </c>
      <c r="N67" s="114" t="n">
        <v>0</v>
      </c>
      <c r="O67" s="115" t="n">
        <v>0.00264124350431709</v>
      </c>
    </row>
    <row r="68" customFormat="false" ht="13.2" hidden="false" customHeight="true" outlineLevel="0" collapsed="false">
      <c r="A68" s="102"/>
      <c r="B68" s="103"/>
      <c r="C68" s="116" t="s">
        <v>35</v>
      </c>
      <c r="D68" s="117" t="s">
        <v>63</v>
      </c>
      <c r="E68" s="118" t="n">
        <v>88</v>
      </c>
      <c r="F68" s="119" t="n">
        <v>5839</v>
      </c>
      <c r="G68" s="119" t="n">
        <v>540</v>
      </c>
      <c r="H68" s="119" t="n">
        <v>278</v>
      </c>
      <c r="I68" s="119" t="n">
        <v>266</v>
      </c>
      <c r="J68" s="119" t="n">
        <v>618</v>
      </c>
      <c r="K68" s="119" t="n">
        <v>479</v>
      </c>
      <c r="L68" s="119" t="n">
        <v>798</v>
      </c>
      <c r="M68" s="119" t="n">
        <v>31</v>
      </c>
      <c r="N68" s="119" t="n">
        <v>174</v>
      </c>
      <c r="O68" s="120" t="n">
        <v>9111</v>
      </c>
    </row>
    <row r="69" customFormat="false" ht="16.8" hidden="false" customHeight="false" outlineLevel="0" collapsed="false">
      <c r="A69" s="102"/>
      <c r="B69" s="103"/>
      <c r="C69" s="103"/>
      <c r="D69" s="108" t="s">
        <v>64</v>
      </c>
      <c r="E69" s="109" t="n">
        <v>0.00965865437383383</v>
      </c>
      <c r="F69" s="110" t="n">
        <v>0.640873669191088</v>
      </c>
      <c r="G69" s="110" t="n">
        <v>0.0592690154757985</v>
      </c>
      <c r="H69" s="110" t="n">
        <v>0.0305125672264296</v>
      </c>
      <c r="I69" s="110" t="n">
        <v>0.0291954779936341</v>
      </c>
      <c r="J69" s="110" t="n">
        <v>0.0678300954889694</v>
      </c>
      <c r="K69" s="110" t="n">
        <v>0.0525738118757546</v>
      </c>
      <c r="L69" s="110" t="n">
        <v>0.0875864339809022</v>
      </c>
      <c r="M69" s="110" t="n">
        <v>0.0034024805180551</v>
      </c>
      <c r="N69" s="110" t="n">
        <v>0.0190977938755351</v>
      </c>
      <c r="O69" s="111" t="n">
        <v>1</v>
      </c>
    </row>
    <row r="70" customFormat="false" ht="33.6" hidden="false" customHeight="false" outlineLevel="0" collapsed="false">
      <c r="A70" s="102"/>
      <c r="B70" s="103"/>
      <c r="C70" s="103"/>
      <c r="D70" s="108" t="s">
        <v>65</v>
      </c>
      <c r="E70" s="109" t="n">
        <v>0.0385457731055629</v>
      </c>
      <c r="F70" s="110" t="n">
        <v>0.0520637354994606</v>
      </c>
      <c r="G70" s="110" t="n">
        <v>0.0451693851944793</v>
      </c>
      <c r="H70" s="110" t="n">
        <v>0.068338249754179</v>
      </c>
      <c r="I70" s="110" t="n">
        <v>0.0568376068376068</v>
      </c>
      <c r="J70" s="110" t="n">
        <v>0.0356421938981487</v>
      </c>
      <c r="K70" s="110" t="n">
        <v>0.0523039965057873</v>
      </c>
      <c r="L70" s="110" t="n">
        <v>0.0869375748992265</v>
      </c>
      <c r="M70" s="110" t="n">
        <v>0.0482115085536547</v>
      </c>
      <c r="N70" s="110" t="n">
        <v>0.0564385338955563</v>
      </c>
      <c r="O70" s="111" t="n">
        <v>0.0522003678261019</v>
      </c>
    </row>
    <row r="71" customFormat="false" ht="13.2" hidden="false" customHeight="false" outlineLevel="0" collapsed="false">
      <c r="A71" s="102"/>
      <c r="B71" s="103"/>
      <c r="C71" s="116"/>
      <c r="D71" s="112" t="s">
        <v>66</v>
      </c>
      <c r="E71" s="113" t="n">
        <v>0.000504185311019314</v>
      </c>
      <c r="F71" s="114" t="n">
        <v>0.0334538412618383</v>
      </c>
      <c r="G71" s="114" t="n">
        <v>0.00309386440852761</v>
      </c>
      <c r="H71" s="114" t="n">
        <v>0.00159276723253829</v>
      </c>
      <c r="I71" s="114" t="n">
        <v>0.00152401469012656</v>
      </c>
      <c r="J71" s="114" t="n">
        <v>0.00354075593420382</v>
      </c>
      <c r="K71" s="114" t="n">
        <v>0.00274437231793467</v>
      </c>
      <c r="L71" s="114" t="n">
        <v>0.00457204407037969</v>
      </c>
      <c r="M71" s="114" t="n">
        <v>0.000177610734563622</v>
      </c>
      <c r="N71" s="114" t="n">
        <v>0.000996911864970007</v>
      </c>
      <c r="O71" s="115" t="n">
        <v>0.0522003678261019</v>
      </c>
    </row>
    <row r="72" customFormat="false" ht="13.2" hidden="false" customHeight="true" outlineLevel="0" collapsed="false">
      <c r="A72" s="102"/>
      <c r="B72" s="103"/>
      <c r="C72" s="116" t="s">
        <v>36</v>
      </c>
      <c r="D72" s="117" t="s">
        <v>63</v>
      </c>
      <c r="E72" s="118" t="n">
        <v>0</v>
      </c>
      <c r="F72" s="119" t="n">
        <v>6398</v>
      </c>
      <c r="G72" s="119" t="n">
        <v>364</v>
      </c>
      <c r="H72" s="119" t="n">
        <v>72</v>
      </c>
      <c r="I72" s="119" t="n">
        <v>222</v>
      </c>
      <c r="J72" s="119" t="n">
        <v>1444</v>
      </c>
      <c r="K72" s="119" t="n">
        <v>908</v>
      </c>
      <c r="L72" s="119" t="n">
        <v>68</v>
      </c>
      <c r="M72" s="119" t="n">
        <v>47</v>
      </c>
      <c r="N72" s="119" t="n">
        <v>1</v>
      </c>
      <c r="O72" s="120" t="n">
        <v>9524</v>
      </c>
    </row>
    <row r="73" customFormat="false" ht="16.8" hidden="false" customHeight="false" outlineLevel="0" collapsed="false">
      <c r="A73" s="102"/>
      <c r="B73" s="103"/>
      <c r="C73" s="103"/>
      <c r="D73" s="108" t="s">
        <v>64</v>
      </c>
      <c r="E73" s="109" t="n">
        <v>0</v>
      </c>
      <c r="F73" s="110" t="n">
        <v>0.671776564468711</v>
      </c>
      <c r="G73" s="110" t="n">
        <v>0.0382192356152877</v>
      </c>
      <c r="H73" s="110" t="n">
        <v>0.00755984880302394</v>
      </c>
      <c r="I73" s="110" t="n">
        <v>0.0233095338093238</v>
      </c>
      <c r="J73" s="110" t="n">
        <v>0.151616967660647</v>
      </c>
      <c r="K73" s="110" t="n">
        <v>0.0953380932381352</v>
      </c>
      <c r="L73" s="110" t="n">
        <v>0.00713985720285594</v>
      </c>
      <c r="M73" s="110" t="n">
        <v>0.00493490130197396</v>
      </c>
      <c r="N73" s="110" t="n">
        <v>0.000104997900041999</v>
      </c>
      <c r="O73" s="111" t="n">
        <v>1</v>
      </c>
    </row>
    <row r="74" customFormat="false" ht="33.6" hidden="false" customHeight="false" outlineLevel="0" collapsed="false">
      <c r="A74" s="102"/>
      <c r="B74" s="103"/>
      <c r="C74" s="103"/>
      <c r="D74" s="108" t="s">
        <v>65</v>
      </c>
      <c r="E74" s="109" t="n">
        <v>0</v>
      </c>
      <c r="F74" s="110" t="n">
        <v>0.0570480869541957</v>
      </c>
      <c r="G74" s="110" t="n">
        <v>0.0304475115014638</v>
      </c>
      <c r="H74" s="110" t="n">
        <v>0.0176991150442478</v>
      </c>
      <c r="I74" s="110" t="n">
        <v>0.0474358974358974</v>
      </c>
      <c r="J74" s="110" t="n">
        <v>0.0832804660014995</v>
      </c>
      <c r="K74" s="110" t="n">
        <v>0.0991482856518891</v>
      </c>
      <c r="L74" s="110" t="n">
        <v>0.00740821440244035</v>
      </c>
      <c r="M74" s="110" t="n">
        <v>0.073094867807154</v>
      </c>
      <c r="N74" s="110" t="n">
        <v>0.000324359390204346</v>
      </c>
      <c r="O74" s="111" t="n">
        <v>0.0545666011607721</v>
      </c>
    </row>
    <row r="75" customFormat="false" ht="13.2" hidden="false" customHeight="false" outlineLevel="0" collapsed="false">
      <c r="A75" s="102"/>
      <c r="B75" s="103"/>
      <c r="C75" s="116"/>
      <c r="D75" s="112" t="s">
        <v>66</v>
      </c>
      <c r="E75" s="113" t="n">
        <v>0</v>
      </c>
      <c r="F75" s="114" t="n">
        <v>0.0366565638625178</v>
      </c>
      <c r="G75" s="114" t="n">
        <v>0.00208549378648898</v>
      </c>
      <c r="H75" s="114" t="n">
        <v>0.000412515254470348</v>
      </c>
      <c r="I75" s="114" t="n">
        <v>0.00127192203461691</v>
      </c>
      <c r="J75" s="114" t="n">
        <v>0.00827322260354419</v>
      </c>
      <c r="K75" s="114" t="n">
        <v>0.00520227570915383</v>
      </c>
      <c r="L75" s="114" t="n">
        <v>0.000389597740333106</v>
      </c>
      <c r="M75" s="114" t="n">
        <v>0.000269280791112588</v>
      </c>
      <c r="N75" s="114" t="n">
        <v>5.72937853431038E-006</v>
      </c>
      <c r="O75" s="115" t="n">
        <v>0.0545666011607721</v>
      </c>
    </row>
    <row r="76" customFormat="false" ht="13.2" hidden="false" customHeight="true" outlineLevel="0" collapsed="false">
      <c r="A76" s="102"/>
      <c r="B76" s="103"/>
      <c r="C76" s="116" t="s">
        <v>37</v>
      </c>
      <c r="D76" s="117" t="s">
        <v>63</v>
      </c>
      <c r="E76" s="118" t="n">
        <v>0</v>
      </c>
      <c r="F76" s="119" t="n">
        <v>458</v>
      </c>
      <c r="G76" s="119" t="n">
        <v>44</v>
      </c>
      <c r="H76" s="119" t="n">
        <v>15</v>
      </c>
      <c r="I76" s="119" t="n">
        <v>43</v>
      </c>
      <c r="J76" s="119" t="n">
        <v>173</v>
      </c>
      <c r="K76" s="119" t="n">
        <v>169</v>
      </c>
      <c r="L76" s="119" t="n">
        <v>30</v>
      </c>
      <c r="M76" s="119" t="n">
        <v>4</v>
      </c>
      <c r="N76" s="119" t="n">
        <v>0</v>
      </c>
      <c r="O76" s="120" t="n">
        <v>936</v>
      </c>
    </row>
    <row r="77" customFormat="false" ht="16.8" hidden="false" customHeight="false" outlineLevel="0" collapsed="false">
      <c r="A77" s="102"/>
      <c r="B77" s="103"/>
      <c r="C77" s="103"/>
      <c r="D77" s="108" t="s">
        <v>64</v>
      </c>
      <c r="E77" s="109" t="n">
        <v>0</v>
      </c>
      <c r="F77" s="110" t="n">
        <v>0.489316239316239</v>
      </c>
      <c r="G77" s="110" t="n">
        <v>0.047008547008547</v>
      </c>
      <c r="H77" s="110" t="n">
        <v>0.016025641025641</v>
      </c>
      <c r="I77" s="110" t="n">
        <v>0.0459401709401709</v>
      </c>
      <c r="J77" s="110" t="n">
        <v>0.18482905982906</v>
      </c>
      <c r="K77" s="110" t="n">
        <v>0.180555555555556</v>
      </c>
      <c r="L77" s="110" t="n">
        <v>0.0320512820512821</v>
      </c>
      <c r="M77" s="110" t="n">
        <v>0.00427350427350427</v>
      </c>
      <c r="N77" s="110" t="n">
        <v>0</v>
      </c>
      <c r="O77" s="111" t="n">
        <v>1</v>
      </c>
    </row>
    <row r="78" customFormat="false" ht="33.6" hidden="false" customHeight="false" outlineLevel="0" collapsed="false">
      <c r="A78" s="102"/>
      <c r="B78" s="103"/>
      <c r="C78" s="103"/>
      <c r="D78" s="108" t="s">
        <v>65</v>
      </c>
      <c r="E78" s="109" t="n">
        <v>0</v>
      </c>
      <c r="F78" s="110" t="n">
        <v>0.00408377990387959</v>
      </c>
      <c r="G78" s="110" t="n">
        <v>0.00368046842325387</v>
      </c>
      <c r="H78" s="110" t="n">
        <v>0.00368731563421829</v>
      </c>
      <c r="I78" s="110" t="n">
        <v>0.00918803418803419</v>
      </c>
      <c r="J78" s="110" t="n">
        <v>0.00997750735336525</v>
      </c>
      <c r="K78" s="110" t="n">
        <v>0.0184538108757371</v>
      </c>
      <c r="L78" s="110" t="n">
        <v>0.00326832988342957</v>
      </c>
      <c r="M78" s="110" t="n">
        <v>0.00622083981337481</v>
      </c>
      <c r="N78" s="110" t="n">
        <v>0</v>
      </c>
      <c r="O78" s="111" t="n">
        <v>0.00536269830811452</v>
      </c>
    </row>
    <row r="79" customFormat="false" ht="13.2" hidden="false" customHeight="false" outlineLevel="0" collapsed="false">
      <c r="A79" s="102"/>
      <c r="B79" s="103"/>
      <c r="C79" s="116"/>
      <c r="D79" s="112" t="s">
        <v>66</v>
      </c>
      <c r="E79" s="113" t="n">
        <v>0</v>
      </c>
      <c r="F79" s="114" t="n">
        <v>0.00262405536871416</v>
      </c>
      <c r="G79" s="114" t="n">
        <v>0.000252092655509657</v>
      </c>
      <c r="H79" s="114" t="n">
        <v>8.59406780146558E-005</v>
      </c>
      <c r="I79" s="114" t="n">
        <v>0.000246363276975347</v>
      </c>
      <c r="J79" s="114" t="n">
        <v>0.000991182486435696</v>
      </c>
      <c r="K79" s="114" t="n">
        <v>0.000968264972298455</v>
      </c>
      <c r="L79" s="114" t="n">
        <v>0.000171881356029312</v>
      </c>
      <c r="M79" s="114" t="n">
        <v>2.29175141372415E-005</v>
      </c>
      <c r="N79" s="114" t="n">
        <v>0</v>
      </c>
      <c r="O79" s="115" t="n">
        <v>0.00536269830811452</v>
      </c>
    </row>
    <row r="80" customFormat="false" ht="13.2" hidden="false" customHeight="true" outlineLevel="0" collapsed="false">
      <c r="A80" s="102"/>
      <c r="B80" s="103"/>
      <c r="C80" s="116" t="s">
        <v>38</v>
      </c>
      <c r="D80" s="117" t="s">
        <v>63</v>
      </c>
      <c r="E80" s="118" t="n">
        <v>0</v>
      </c>
      <c r="F80" s="119" t="n">
        <v>1271</v>
      </c>
      <c r="G80" s="119" t="n">
        <v>167</v>
      </c>
      <c r="H80" s="119" t="n">
        <v>189</v>
      </c>
      <c r="I80" s="119" t="n">
        <v>55</v>
      </c>
      <c r="J80" s="119" t="n">
        <v>278</v>
      </c>
      <c r="K80" s="119" t="n">
        <v>505</v>
      </c>
      <c r="L80" s="119" t="n">
        <v>252</v>
      </c>
      <c r="M80" s="119" t="n">
        <v>16</v>
      </c>
      <c r="N80" s="119" t="n">
        <v>0</v>
      </c>
      <c r="O80" s="120" t="n">
        <v>2733</v>
      </c>
    </row>
    <row r="81" customFormat="false" ht="16.8" hidden="false" customHeight="false" outlineLevel="0" collapsed="false">
      <c r="A81" s="102"/>
      <c r="B81" s="103"/>
      <c r="C81" s="103"/>
      <c r="D81" s="108" t="s">
        <v>64</v>
      </c>
      <c r="E81" s="109" t="n">
        <v>0</v>
      </c>
      <c r="F81" s="110" t="n">
        <v>0.465056714233443</v>
      </c>
      <c r="G81" s="110" t="n">
        <v>0.0611050128064398</v>
      </c>
      <c r="H81" s="110" t="n">
        <v>0.0691547749725576</v>
      </c>
      <c r="I81" s="110" t="n">
        <v>0.0201244054152945</v>
      </c>
      <c r="J81" s="110" t="n">
        <v>0.101719721917307</v>
      </c>
      <c r="K81" s="110" t="n">
        <v>0.184778631540432</v>
      </c>
      <c r="L81" s="110" t="n">
        <v>0.0922063666300768</v>
      </c>
      <c r="M81" s="110" t="n">
        <v>0.00585437248444932</v>
      </c>
      <c r="N81" s="110" t="n">
        <v>0</v>
      </c>
      <c r="O81" s="111" t="n">
        <v>1</v>
      </c>
    </row>
    <row r="82" customFormat="false" ht="33.6" hidden="false" customHeight="false" outlineLevel="0" collapsed="false">
      <c r="A82" s="102"/>
      <c r="B82" s="103"/>
      <c r="C82" s="103"/>
      <c r="D82" s="108" t="s">
        <v>65</v>
      </c>
      <c r="E82" s="109" t="n">
        <v>0</v>
      </c>
      <c r="F82" s="110" t="n">
        <v>0.0113329350607663</v>
      </c>
      <c r="G82" s="110" t="n">
        <v>0.0139690506064408</v>
      </c>
      <c r="H82" s="110" t="n">
        <v>0.0464601769911504</v>
      </c>
      <c r="I82" s="110" t="n">
        <v>0.0117521367521368</v>
      </c>
      <c r="J82" s="110" t="n">
        <v>0.0160332199088759</v>
      </c>
      <c r="K82" s="110" t="n">
        <v>0.0551430443328238</v>
      </c>
      <c r="L82" s="110" t="n">
        <v>0.0274539710208084</v>
      </c>
      <c r="M82" s="110" t="n">
        <v>0.0248833592534992</v>
      </c>
      <c r="N82" s="110" t="n">
        <v>0</v>
      </c>
      <c r="O82" s="111" t="n">
        <v>0.0156583915342703</v>
      </c>
    </row>
    <row r="83" customFormat="false" ht="13.2" hidden="false" customHeight="false" outlineLevel="0" collapsed="false">
      <c r="A83" s="102"/>
      <c r="B83" s="103"/>
      <c r="C83" s="116"/>
      <c r="D83" s="112" t="s">
        <v>66</v>
      </c>
      <c r="E83" s="113" t="n">
        <v>0</v>
      </c>
      <c r="F83" s="114" t="n">
        <v>0.0072820401171085</v>
      </c>
      <c r="G83" s="114" t="n">
        <v>0.000956806215229834</v>
      </c>
      <c r="H83" s="114" t="n">
        <v>0.00108285254298466</v>
      </c>
      <c r="I83" s="114" t="n">
        <v>0.000315115819387071</v>
      </c>
      <c r="J83" s="114" t="n">
        <v>0.00159276723253829</v>
      </c>
      <c r="K83" s="114" t="n">
        <v>0.00289333615982674</v>
      </c>
      <c r="L83" s="114" t="n">
        <v>0.00144380339064622</v>
      </c>
      <c r="M83" s="114" t="n">
        <v>9.16700565489661E-005</v>
      </c>
      <c r="N83" s="114" t="n">
        <v>0</v>
      </c>
      <c r="O83" s="115" t="n">
        <v>0.0156583915342703</v>
      </c>
    </row>
    <row r="84" customFormat="false" ht="13.2" hidden="false" customHeight="true" outlineLevel="0" collapsed="false">
      <c r="A84" s="102"/>
      <c r="B84" s="103"/>
      <c r="C84" s="116" t="s">
        <v>39</v>
      </c>
      <c r="D84" s="117" t="s">
        <v>63</v>
      </c>
      <c r="E84" s="118" t="n">
        <v>0</v>
      </c>
      <c r="F84" s="119" t="n">
        <v>8249</v>
      </c>
      <c r="G84" s="119" t="n">
        <v>248</v>
      </c>
      <c r="H84" s="119" t="n">
        <v>300</v>
      </c>
      <c r="I84" s="119" t="n">
        <v>153</v>
      </c>
      <c r="J84" s="119" t="n">
        <v>473</v>
      </c>
      <c r="K84" s="119" t="n">
        <v>739</v>
      </c>
      <c r="L84" s="119" t="n">
        <v>658</v>
      </c>
      <c r="M84" s="119" t="n">
        <v>35</v>
      </c>
      <c r="N84" s="119" t="n">
        <v>9</v>
      </c>
      <c r="O84" s="120" t="n">
        <v>10864</v>
      </c>
    </row>
    <row r="85" customFormat="false" ht="16.8" hidden="false" customHeight="false" outlineLevel="0" collapsed="false">
      <c r="A85" s="102"/>
      <c r="B85" s="103"/>
      <c r="C85" s="103"/>
      <c r="D85" s="108" t="s">
        <v>64</v>
      </c>
      <c r="E85" s="109" t="n">
        <v>0</v>
      </c>
      <c r="F85" s="110" t="n">
        <v>0.75929675994109</v>
      </c>
      <c r="G85" s="110" t="n">
        <v>0.0228276877761414</v>
      </c>
      <c r="H85" s="110" t="n">
        <v>0.0276141384388807</v>
      </c>
      <c r="I85" s="110" t="n">
        <v>0.0140832106038292</v>
      </c>
      <c r="J85" s="110" t="n">
        <v>0.0435382916053019</v>
      </c>
      <c r="K85" s="110" t="n">
        <v>0.0680228276877761</v>
      </c>
      <c r="L85" s="110" t="n">
        <v>0.0605670103092784</v>
      </c>
      <c r="M85" s="110" t="n">
        <v>0.00322164948453608</v>
      </c>
      <c r="N85" s="110" t="n">
        <v>0.000828424153166421</v>
      </c>
      <c r="O85" s="111" t="n">
        <v>1</v>
      </c>
    </row>
    <row r="86" customFormat="false" ht="33.6" hidden="false" customHeight="false" outlineLevel="0" collapsed="false">
      <c r="A86" s="102"/>
      <c r="B86" s="103"/>
      <c r="C86" s="103"/>
      <c r="D86" s="108" t="s">
        <v>65</v>
      </c>
      <c r="E86" s="109" t="n">
        <v>0</v>
      </c>
      <c r="F86" s="110" t="n">
        <v>0.073552621019875</v>
      </c>
      <c r="G86" s="110" t="n">
        <v>0.0207444583856127</v>
      </c>
      <c r="H86" s="110" t="n">
        <v>0.0737463126843658</v>
      </c>
      <c r="I86" s="110" t="n">
        <v>0.0326923076923077</v>
      </c>
      <c r="J86" s="110" t="n">
        <v>0.027279543226253</v>
      </c>
      <c r="K86" s="110" t="n">
        <v>0.080694474776152</v>
      </c>
      <c r="L86" s="110" t="n">
        <v>0.0716853687765552</v>
      </c>
      <c r="M86" s="110" t="n">
        <v>0.0544323483670296</v>
      </c>
      <c r="N86" s="110" t="n">
        <v>0.00291923451183912</v>
      </c>
      <c r="O86" s="111" t="n">
        <v>0.062243968396748</v>
      </c>
    </row>
    <row r="87" customFormat="false" ht="13.2" hidden="false" customHeight="false" outlineLevel="0" collapsed="false">
      <c r="A87" s="102"/>
      <c r="B87" s="103"/>
      <c r="C87" s="116"/>
      <c r="D87" s="112" t="s">
        <v>66</v>
      </c>
      <c r="E87" s="113" t="n">
        <v>0</v>
      </c>
      <c r="F87" s="114" t="n">
        <v>0.0472616435295264</v>
      </c>
      <c r="G87" s="114" t="n">
        <v>0.00142088587650898</v>
      </c>
      <c r="H87" s="114" t="n">
        <v>0.00171881356029312</v>
      </c>
      <c r="I87" s="114" t="n">
        <v>0.000876594915749489</v>
      </c>
      <c r="J87" s="114" t="n">
        <v>0.00270999604672881</v>
      </c>
      <c r="K87" s="114" t="n">
        <v>0.00423401073685537</v>
      </c>
      <c r="L87" s="114" t="n">
        <v>0.00376993107557623</v>
      </c>
      <c r="M87" s="114" t="n">
        <v>0.000200528248700863</v>
      </c>
      <c r="N87" s="114" t="n">
        <v>5.15644068087935E-005</v>
      </c>
      <c r="O87" s="115" t="n">
        <v>0.062243968396748</v>
      </c>
    </row>
    <row r="88" customFormat="false" ht="13.2" hidden="false" customHeight="true" outlineLevel="0" collapsed="false">
      <c r="A88" s="102"/>
      <c r="B88" s="103"/>
      <c r="C88" s="116" t="s">
        <v>40</v>
      </c>
      <c r="D88" s="117" t="s">
        <v>63</v>
      </c>
      <c r="E88" s="118" t="n">
        <v>0</v>
      </c>
      <c r="F88" s="119" t="n">
        <v>2076</v>
      </c>
      <c r="G88" s="119" t="n">
        <v>127</v>
      </c>
      <c r="H88" s="119" t="n">
        <v>123</v>
      </c>
      <c r="I88" s="119" t="n">
        <v>71</v>
      </c>
      <c r="J88" s="119" t="n">
        <v>389</v>
      </c>
      <c r="K88" s="119" t="n">
        <v>723</v>
      </c>
      <c r="L88" s="119" t="n">
        <v>0</v>
      </c>
      <c r="M88" s="119" t="n">
        <v>28</v>
      </c>
      <c r="N88" s="119" t="n">
        <v>0</v>
      </c>
      <c r="O88" s="120" t="n">
        <v>3537</v>
      </c>
    </row>
    <row r="89" customFormat="false" ht="16.8" hidden="false" customHeight="false" outlineLevel="0" collapsed="false">
      <c r="A89" s="102"/>
      <c r="B89" s="103"/>
      <c r="C89" s="103"/>
      <c r="D89" s="108" t="s">
        <v>64</v>
      </c>
      <c r="E89" s="109" t="n">
        <v>0</v>
      </c>
      <c r="F89" s="110" t="n">
        <v>0.586938083121289</v>
      </c>
      <c r="G89" s="110" t="n">
        <v>0.0359061351427764</v>
      </c>
      <c r="H89" s="110" t="n">
        <v>0.0347752332485157</v>
      </c>
      <c r="I89" s="110" t="n">
        <v>0.0200735086231269</v>
      </c>
      <c r="J89" s="110" t="n">
        <v>0.10998020921685</v>
      </c>
      <c r="K89" s="110" t="n">
        <v>0.204410517387617</v>
      </c>
      <c r="L89" s="110" t="n">
        <v>0</v>
      </c>
      <c r="M89" s="110" t="n">
        <v>0.00791631325982471</v>
      </c>
      <c r="N89" s="110" t="n">
        <v>0</v>
      </c>
      <c r="O89" s="111" t="n">
        <v>1</v>
      </c>
    </row>
    <row r="90" customFormat="false" ht="33.6" hidden="false" customHeight="false" outlineLevel="0" collapsed="false">
      <c r="A90" s="102"/>
      <c r="B90" s="103"/>
      <c r="C90" s="103"/>
      <c r="D90" s="108" t="s">
        <v>65</v>
      </c>
      <c r="E90" s="109" t="n">
        <v>0</v>
      </c>
      <c r="F90" s="110" t="n">
        <v>0.0185107578175852</v>
      </c>
      <c r="G90" s="110" t="n">
        <v>0.0106231702216646</v>
      </c>
      <c r="H90" s="110" t="n">
        <v>0.03023598820059</v>
      </c>
      <c r="I90" s="110" t="n">
        <v>0.0151709401709402</v>
      </c>
      <c r="J90" s="110" t="n">
        <v>0.0224349731818444</v>
      </c>
      <c r="K90" s="110" t="n">
        <v>0.0789473684210526</v>
      </c>
      <c r="L90" s="110" t="n">
        <v>0</v>
      </c>
      <c r="M90" s="110" t="n">
        <v>0.0435458786936236</v>
      </c>
      <c r="N90" s="110" t="n">
        <v>0</v>
      </c>
      <c r="O90" s="111" t="n">
        <v>0.0202648118758558</v>
      </c>
    </row>
    <row r="91" customFormat="false" ht="13.2" hidden="false" customHeight="false" outlineLevel="0" collapsed="false">
      <c r="A91" s="102"/>
      <c r="B91" s="103"/>
      <c r="C91" s="103"/>
      <c r="D91" s="112" t="s">
        <v>66</v>
      </c>
      <c r="E91" s="113" t="n">
        <v>0</v>
      </c>
      <c r="F91" s="114" t="n">
        <v>0.0118941898372284</v>
      </c>
      <c r="G91" s="114" t="n">
        <v>0.000727631073857419</v>
      </c>
      <c r="H91" s="114" t="n">
        <v>0.000704713559720177</v>
      </c>
      <c r="I91" s="114" t="n">
        <v>0.000406785875936037</v>
      </c>
      <c r="J91" s="114" t="n">
        <v>0.00222872824984674</v>
      </c>
      <c r="K91" s="114" t="n">
        <v>0.00414234068030641</v>
      </c>
      <c r="L91" s="114" t="n">
        <v>0</v>
      </c>
      <c r="M91" s="114" t="n">
        <v>0.000160422598960691</v>
      </c>
      <c r="N91" s="114" t="n">
        <v>0</v>
      </c>
      <c r="O91" s="115" t="n">
        <v>0.0202648118758558</v>
      </c>
    </row>
    <row r="92" customFormat="false" ht="13.2" hidden="false" customHeight="false" outlineLevel="0" collapsed="false">
      <c r="A92" s="102"/>
      <c r="B92" s="122"/>
      <c r="C92" s="122"/>
      <c r="D92" s="108"/>
      <c r="E92" s="109"/>
      <c r="F92" s="110"/>
      <c r="G92" s="110"/>
      <c r="H92" s="110"/>
      <c r="I92" s="110"/>
      <c r="J92" s="110"/>
      <c r="K92" s="110"/>
      <c r="L92" s="110"/>
      <c r="M92" s="110"/>
      <c r="N92" s="110"/>
      <c r="O92" s="111"/>
    </row>
    <row r="93" customFormat="false" ht="13.2" hidden="false" customHeight="false" outlineLevel="0" collapsed="false">
      <c r="A93" s="102"/>
      <c r="B93" s="122"/>
      <c r="C93" s="122"/>
      <c r="D93" s="108"/>
      <c r="E93" s="109"/>
      <c r="F93" s="110"/>
      <c r="G93" s="110"/>
      <c r="H93" s="110"/>
      <c r="I93" s="110"/>
      <c r="J93" s="110"/>
      <c r="K93" s="110"/>
      <c r="L93" s="110"/>
      <c r="M93" s="110"/>
      <c r="N93" s="110"/>
      <c r="O93" s="111"/>
    </row>
    <row r="94" customFormat="false" ht="13.2" hidden="false" customHeight="false" outlineLevel="0" collapsed="false">
      <c r="A94" s="102"/>
      <c r="B94" s="122"/>
      <c r="C94" s="122"/>
      <c r="D94" s="108"/>
      <c r="E94" s="109"/>
      <c r="F94" s="110"/>
      <c r="G94" s="110"/>
      <c r="H94" s="110"/>
      <c r="I94" s="110"/>
      <c r="J94" s="110"/>
      <c r="K94" s="110"/>
      <c r="L94" s="110"/>
      <c r="M94" s="110"/>
      <c r="N94" s="110"/>
      <c r="O94" s="111"/>
    </row>
    <row r="95" customFormat="false" ht="13.2" hidden="false" customHeight="false" outlineLevel="0" collapsed="false">
      <c r="A95" s="102"/>
      <c r="B95" s="122"/>
      <c r="C95" s="122"/>
      <c r="D95" s="108"/>
      <c r="E95" s="109"/>
      <c r="F95" s="110"/>
      <c r="G95" s="110"/>
      <c r="H95" s="110"/>
      <c r="I95" s="110"/>
      <c r="J95" s="110"/>
      <c r="K95" s="110"/>
      <c r="L95" s="110"/>
      <c r="M95" s="110"/>
      <c r="N95" s="110"/>
      <c r="O95" s="111"/>
    </row>
    <row r="96" customFormat="false" ht="13.8" hidden="false" customHeight="true" outlineLevel="0" collapsed="false">
      <c r="A96" s="102"/>
      <c r="B96" s="123" t="s">
        <v>51</v>
      </c>
      <c r="C96" s="123"/>
      <c r="D96" s="117" t="s">
        <v>63</v>
      </c>
      <c r="E96" s="118" t="n">
        <v>2283</v>
      </c>
      <c r="F96" s="119" t="n">
        <v>112151</v>
      </c>
      <c r="G96" s="119" t="n">
        <v>11955</v>
      </c>
      <c r="H96" s="119" t="n">
        <v>4068</v>
      </c>
      <c r="I96" s="119" t="n">
        <v>4680</v>
      </c>
      <c r="J96" s="119" t="n">
        <v>17339</v>
      </c>
      <c r="K96" s="119" t="n">
        <v>9158</v>
      </c>
      <c r="L96" s="119" t="n">
        <v>9179</v>
      </c>
      <c r="M96" s="119" t="n">
        <v>643</v>
      </c>
      <c r="N96" s="119" t="n">
        <v>3083</v>
      </c>
      <c r="O96" s="120" t="n">
        <v>174539</v>
      </c>
    </row>
    <row r="97" customFormat="false" ht="16.8" hidden="false" customHeight="false" outlineLevel="0" collapsed="false">
      <c r="A97" s="102"/>
      <c r="B97" s="123"/>
      <c r="C97" s="123"/>
      <c r="D97" s="108" t="s">
        <v>64</v>
      </c>
      <c r="E97" s="109" t="n">
        <v>0.0130801711938306</v>
      </c>
      <c r="F97" s="110" t="n">
        <v>0.642555532001444</v>
      </c>
      <c r="G97" s="110" t="n">
        <v>0.0684947203776806</v>
      </c>
      <c r="H97" s="110" t="n">
        <v>0.0233071118775746</v>
      </c>
      <c r="I97" s="110" t="n">
        <v>0.0268134915405726</v>
      </c>
      <c r="J97" s="110" t="n">
        <v>0.0993416944064078</v>
      </c>
      <c r="K97" s="110" t="n">
        <v>0.0524696486172145</v>
      </c>
      <c r="L97" s="110" t="n">
        <v>0.052589965566435</v>
      </c>
      <c r="M97" s="110" t="n">
        <v>0.00368399039756158</v>
      </c>
      <c r="N97" s="110" t="n">
        <v>0.0176636740212789</v>
      </c>
      <c r="O97" s="111" t="n">
        <v>1</v>
      </c>
    </row>
    <row r="98" customFormat="false" ht="33.6" hidden="false" customHeight="false" outlineLevel="0" collapsed="false">
      <c r="A98" s="102"/>
      <c r="B98" s="123"/>
      <c r="C98" s="123"/>
      <c r="D98" s="108" t="s">
        <v>65</v>
      </c>
      <c r="E98" s="109" t="n">
        <v>1</v>
      </c>
      <c r="F98" s="110" t="n">
        <v>1</v>
      </c>
      <c r="G98" s="110" t="n">
        <v>1</v>
      </c>
      <c r="H98" s="110" t="n">
        <v>1</v>
      </c>
      <c r="I98" s="110" t="n">
        <v>1</v>
      </c>
      <c r="J98" s="110" t="n">
        <v>1</v>
      </c>
      <c r="K98" s="110" t="n">
        <v>1</v>
      </c>
      <c r="L98" s="110" t="n">
        <v>1</v>
      </c>
      <c r="M98" s="110" t="n">
        <v>1</v>
      </c>
      <c r="N98" s="110" t="n">
        <v>1</v>
      </c>
      <c r="O98" s="111" t="n">
        <v>1</v>
      </c>
    </row>
    <row r="99" customFormat="false" ht="13.8" hidden="false" customHeight="false" outlineLevel="0" collapsed="false">
      <c r="A99" s="102"/>
      <c r="B99" s="123"/>
      <c r="C99" s="123"/>
      <c r="D99" s="124" t="s">
        <v>66</v>
      </c>
      <c r="E99" s="125" t="n">
        <v>0.0130801711938306</v>
      </c>
      <c r="F99" s="126" t="n">
        <v>0.642555532001444</v>
      </c>
      <c r="G99" s="126" t="n">
        <v>0.0684947203776806</v>
      </c>
      <c r="H99" s="126" t="n">
        <v>0.0233071118775746</v>
      </c>
      <c r="I99" s="126" t="n">
        <v>0.0268134915405726</v>
      </c>
      <c r="J99" s="126" t="n">
        <v>0.0993416944064078</v>
      </c>
      <c r="K99" s="126" t="n">
        <v>0.0524696486172145</v>
      </c>
      <c r="L99" s="126" t="n">
        <v>0.052589965566435</v>
      </c>
      <c r="M99" s="126" t="n">
        <v>0.00368399039756158</v>
      </c>
      <c r="N99" s="126" t="n">
        <v>0.0176636740212789</v>
      </c>
      <c r="O99" s="127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2" activeCellId="0" sqref="A92:IV95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28" t="s">
        <v>4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3.95" hidden="false" customHeight="true" outlineLevel="0" collapsed="false">
      <c r="A2" s="129" t="s">
        <v>49</v>
      </c>
      <c r="B2" s="129"/>
      <c r="C2" s="129"/>
      <c r="D2" s="129"/>
      <c r="E2" s="130" t="s">
        <v>50</v>
      </c>
      <c r="F2" s="130"/>
      <c r="G2" s="130"/>
      <c r="H2" s="130"/>
      <c r="I2" s="130"/>
      <c r="J2" s="130"/>
      <c r="K2" s="130"/>
      <c r="L2" s="130"/>
      <c r="M2" s="130"/>
      <c r="N2" s="130"/>
      <c r="O2" s="131" t="s">
        <v>51</v>
      </c>
    </row>
    <row r="3" customFormat="false" ht="35.4" hidden="false" customHeight="false" outlineLevel="0" collapsed="false">
      <c r="A3" s="129"/>
      <c r="B3" s="129"/>
      <c r="C3" s="129"/>
      <c r="D3" s="129"/>
      <c r="E3" s="132" t="s">
        <v>52</v>
      </c>
      <c r="F3" s="133" t="s">
        <v>53</v>
      </c>
      <c r="G3" s="133" t="s">
        <v>54</v>
      </c>
      <c r="H3" s="133" t="s">
        <v>55</v>
      </c>
      <c r="I3" s="133" t="s">
        <v>56</v>
      </c>
      <c r="J3" s="133" t="s">
        <v>57</v>
      </c>
      <c r="K3" s="133" t="s">
        <v>58</v>
      </c>
      <c r="L3" s="133" t="s">
        <v>11</v>
      </c>
      <c r="M3" s="133" t="s">
        <v>59</v>
      </c>
      <c r="N3" s="133" t="s">
        <v>60</v>
      </c>
      <c r="O3" s="131"/>
    </row>
    <row r="4" customFormat="false" ht="13.8" hidden="false" customHeight="true" outlineLevel="0" collapsed="false">
      <c r="A4" s="134" t="s">
        <v>61</v>
      </c>
      <c r="B4" s="135" t="s">
        <v>62</v>
      </c>
      <c r="C4" s="135" t="s">
        <v>14</v>
      </c>
      <c r="D4" s="136" t="s">
        <v>63</v>
      </c>
      <c r="E4" s="137" t="n">
        <v>0</v>
      </c>
      <c r="F4" s="138" t="n">
        <v>9564</v>
      </c>
      <c r="G4" s="138" t="n">
        <v>1570</v>
      </c>
      <c r="H4" s="138" t="n">
        <v>338</v>
      </c>
      <c r="I4" s="138" t="n">
        <v>247</v>
      </c>
      <c r="J4" s="138" t="n">
        <v>2747</v>
      </c>
      <c r="K4" s="138" t="n">
        <v>430</v>
      </c>
      <c r="L4" s="138" t="n">
        <v>1341</v>
      </c>
      <c r="M4" s="138" t="n">
        <v>41</v>
      </c>
      <c r="N4" s="138" t="n">
        <v>0</v>
      </c>
      <c r="O4" s="139" t="n">
        <v>16278</v>
      </c>
    </row>
    <row r="5" customFormat="false" ht="16.8" hidden="false" customHeight="false" outlineLevel="0" collapsed="false">
      <c r="A5" s="134"/>
      <c r="B5" s="135"/>
      <c r="C5" s="135"/>
      <c r="D5" s="140" t="s">
        <v>64</v>
      </c>
      <c r="E5" s="141" t="n">
        <v>0</v>
      </c>
      <c r="F5" s="142" t="n">
        <v>0.587541467010689</v>
      </c>
      <c r="G5" s="142" t="n">
        <v>0.0964491952328296</v>
      </c>
      <c r="H5" s="142" t="n">
        <v>0.0207642216488512</v>
      </c>
      <c r="I5" s="142" t="n">
        <v>0.0151738542818528</v>
      </c>
      <c r="J5" s="142" t="n">
        <v>0.168755375353238</v>
      </c>
      <c r="K5" s="142" t="n">
        <v>0.0264160216242782</v>
      </c>
      <c r="L5" s="142" t="n">
        <v>0.0823811279026908</v>
      </c>
      <c r="M5" s="142" t="n">
        <v>0.00251873694557071</v>
      </c>
      <c r="N5" s="142" t="n">
        <v>0</v>
      </c>
      <c r="O5" s="143" t="n">
        <v>1</v>
      </c>
    </row>
    <row r="6" customFormat="false" ht="13.2" hidden="false" customHeight="true" outlineLevel="0" collapsed="false">
      <c r="A6" s="134"/>
      <c r="B6" s="135"/>
      <c r="C6" s="135"/>
      <c r="D6" s="140" t="s">
        <v>65</v>
      </c>
      <c r="E6" s="141" t="n">
        <v>0</v>
      </c>
      <c r="F6" s="142" t="n">
        <v>0.0645165642433605</v>
      </c>
      <c r="G6" s="142" t="n">
        <v>0.0902350709810909</v>
      </c>
      <c r="H6" s="142" t="n">
        <v>0.0545777490715324</v>
      </c>
      <c r="I6" s="142" t="n">
        <v>0.0359324992726215</v>
      </c>
      <c r="J6" s="142" t="n">
        <v>0.100685408496133</v>
      </c>
      <c r="K6" s="142" t="n">
        <v>0.0270372233400402</v>
      </c>
      <c r="L6" s="142" t="n">
        <v>0.0846056782334385</v>
      </c>
      <c r="M6" s="142" t="n">
        <v>0.0449561403508772</v>
      </c>
      <c r="N6" s="142" t="n">
        <v>0</v>
      </c>
      <c r="O6" s="143" t="n">
        <v>0.0659241859711648</v>
      </c>
    </row>
    <row r="7" customFormat="false" ht="13.2" hidden="false" customHeight="false" outlineLevel="0" collapsed="false">
      <c r="A7" s="134"/>
      <c r="B7" s="135"/>
      <c r="C7" s="135"/>
      <c r="D7" s="144" t="s">
        <v>66</v>
      </c>
      <c r="E7" s="145" t="n">
        <v>0</v>
      </c>
      <c r="F7" s="146" t="n">
        <v>0.0387331929369836</v>
      </c>
      <c r="G7" s="146" t="n">
        <v>0.00635833468329823</v>
      </c>
      <c r="H7" s="146" t="n">
        <v>0.00136886440952535</v>
      </c>
      <c r="I7" s="146" t="n">
        <v>0.00100032399157622</v>
      </c>
      <c r="J7" s="146" t="n">
        <v>0.0111250607484205</v>
      </c>
      <c r="K7" s="146" t="n">
        <v>0.00174145472217722</v>
      </c>
      <c r="L7" s="146" t="n">
        <v>0.00543090879637129</v>
      </c>
      <c r="M7" s="146" t="n">
        <v>0.000166045682812247</v>
      </c>
      <c r="N7" s="146" t="n">
        <v>0</v>
      </c>
      <c r="O7" s="147" t="n">
        <v>0.0659241859711648</v>
      </c>
    </row>
    <row r="8" customFormat="false" ht="13.2" hidden="false" customHeight="true" outlineLevel="0" collapsed="false">
      <c r="A8" s="134"/>
      <c r="B8" s="135"/>
      <c r="C8" s="148" t="s">
        <v>67</v>
      </c>
      <c r="D8" s="149" t="s">
        <v>63</v>
      </c>
      <c r="E8" s="150" t="n">
        <v>8</v>
      </c>
      <c r="F8" s="151" t="n">
        <v>160</v>
      </c>
      <c r="G8" s="151" t="n">
        <v>0</v>
      </c>
      <c r="H8" s="151" t="n">
        <v>40</v>
      </c>
      <c r="I8" s="151" t="n">
        <v>7</v>
      </c>
      <c r="J8" s="151" t="n">
        <v>0</v>
      </c>
      <c r="K8" s="151" t="n">
        <v>117</v>
      </c>
      <c r="L8" s="151" t="n">
        <v>35</v>
      </c>
      <c r="M8" s="151" t="n">
        <v>2</v>
      </c>
      <c r="N8" s="151" t="n">
        <v>39</v>
      </c>
      <c r="O8" s="152" t="n">
        <v>408</v>
      </c>
    </row>
    <row r="9" customFormat="false" ht="16.8" hidden="false" customHeight="false" outlineLevel="0" collapsed="false">
      <c r="A9" s="134"/>
      <c r="B9" s="135"/>
      <c r="C9" s="135"/>
      <c r="D9" s="140" t="s">
        <v>64</v>
      </c>
      <c r="E9" s="141" t="n">
        <v>0.0196078431372549</v>
      </c>
      <c r="F9" s="142" t="n">
        <v>0.392156862745098</v>
      </c>
      <c r="G9" s="142" t="n">
        <v>0</v>
      </c>
      <c r="H9" s="142" t="n">
        <v>0.0980392156862745</v>
      </c>
      <c r="I9" s="142" t="n">
        <v>0.017156862745098</v>
      </c>
      <c r="J9" s="142" t="n">
        <v>0</v>
      </c>
      <c r="K9" s="142" t="n">
        <v>0.286764705882353</v>
      </c>
      <c r="L9" s="142" t="n">
        <v>0.0857843137254902</v>
      </c>
      <c r="M9" s="142" t="n">
        <v>0.00490196078431373</v>
      </c>
      <c r="N9" s="142" t="n">
        <v>0.0955882352941176</v>
      </c>
      <c r="O9" s="143" t="n">
        <v>1</v>
      </c>
    </row>
    <row r="10" customFormat="false" ht="13.2" hidden="false" customHeight="true" outlineLevel="0" collapsed="false">
      <c r="A10" s="134"/>
      <c r="B10" s="135"/>
      <c r="C10" s="135"/>
      <c r="D10" s="140" t="s">
        <v>65</v>
      </c>
      <c r="E10" s="141" t="n">
        <v>0.00240746313572073</v>
      </c>
      <c r="F10" s="142" t="n">
        <v>0.00107932353397508</v>
      </c>
      <c r="G10" s="142" t="n">
        <v>0</v>
      </c>
      <c r="H10" s="142" t="n">
        <v>0.00645890521556596</v>
      </c>
      <c r="I10" s="142" t="n">
        <v>0.0010183299389002</v>
      </c>
      <c r="J10" s="142" t="n">
        <v>0</v>
      </c>
      <c r="K10" s="142" t="n">
        <v>0.00735663983903421</v>
      </c>
      <c r="L10" s="142" t="n">
        <v>0.00220820189274448</v>
      </c>
      <c r="M10" s="142" t="n">
        <v>0.00219298245614035</v>
      </c>
      <c r="N10" s="142" t="n">
        <v>0.00789313904068002</v>
      </c>
      <c r="O10" s="143" t="n">
        <v>0.00165235703871699</v>
      </c>
    </row>
    <row r="11" customFormat="false" ht="13.2" hidden="false" customHeight="false" outlineLevel="0" collapsed="false">
      <c r="A11" s="134"/>
      <c r="B11" s="135"/>
      <c r="C11" s="148"/>
      <c r="D11" s="144" t="s">
        <v>66</v>
      </c>
      <c r="E11" s="145" t="n">
        <v>3.23991576219018E-005</v>
      </c>
      <c r="F11" s="146" t="n">
        <v>0.000647983152438037</v>
      </c>
      <c r="G11" s="146" t="n">
        <v>0</v>
      </c>
      <c r="H11" s="146" t="n">
        <v>0.000161995788109509</v>
      </c>
      <c r="I11" s="146" t="n">
        <v>2.83492629191641E-005</v>
      </c>
      <c r="J11" s="146" t="n">
        <v>0</v>
      </c>
      <c r="K11" s="146" t="n">
        <v>0.000473837680220314</v>
      </c>
      <c r="L11" s="146" t="n">
        <v>0.000141746314595821</v>
      </c>
      <c r="M11" s="146" t="n">
        <v>8.09978940547546E-006</v>
      </c>
      <c r="N11" s="146" t="n">
        <v>0.000157945893406771</v>
      </c>
      <c r="O11" s="147" t="n">
        <v>0.00165235703871699</v>
      </c>
    </row>
    <row r="12" customFormat="false" ht="13.2" hidden="false" customHeight="true" outlineLevel="0" collapsed="false">
      <c r="A12" s="134"/>
      <c r="B12" s="135"/>
      <c r="C12" s="148" t="s">
        <v>20</v>
      </c>
      <c r="D12" s="149" t="s">
        <v>63</v>
      </c>
      <c r="E12" s="150" t="n">
        <v>0</v>
      </c>
      <c r="F12" s="151" t="n">
        <v>29390</v>
      </c>
      <c r="G12" s="151" t="n">
        <v>3787</v>
      </c>
      <c r="H12" s="151" t="n">
        <v>843</v>
      </c>
      <c r="I12" s="151" t="n">
        <v>754</v>
      </c>
      <c r="J12" s="151" t="n">
        <v>5690</v>
      </c>
      <c r="K12" s="151" t="n">
        <v>1689</v>
      </c>
      <c r="L12" s="151" t="n">
        <v>2864</v>
      </c>
      <c r="M12" s="151" t="n">
        <v>186</v>
      </c>
      <c r="N12" s="151" t="n">
        <v>0</v>
      </c>
      <c r="O12" s="152" t="n">
        <v>45203</v>
      </c>
    </row>
    <row r="13" customFormat="false" ht="16.8" hidden="false" customHeight="false" outlineLevel="0" collapsed="false">
      <c r="A13" s="134"/>
      <c r="B13" s="135"/>
      <c r="C13" s="135"/>
      <c r="D13" s="140" t="s">
        <v>64</v>
      </c>
      <c r="E13" s="141" t="n">
        <v>0</v>
      </c>
      <c r="F13" s="142" t="n">
        <v>0.650178085525297</v>
      </c>
      <c r="G13" s="142" t="n">
        <v>0.0837776253788465</v>
      </c>
      <c r="H13" s="142" t="n">
        <v>0.0186492046988032</v>
      </c>
      <c r="I13" s="142" t="n">
        <v>0.01668030882906</v>
      </c>
      <c r="J13" s="142" t="n">
        <v>0.125876601110546</v>
      </c>
      <c r="K13" s="142" t="n">
        <v>0.0373647766741146</v>
      </c>
      <c r="L13" s="142" t="n">
        <v>0.0633586266398248</v>
      </c>
      <c r="M13" s="142" t="n">
        <v>0.00411477114350818</v>
      </c>
      <c r="N13" s="142" t="n">
        <v>0</v>
      </c>
      <c r="O13" s="143" t="n">
        <v>1</v>
      </c>
    </row>
    <row r="14" customFormat="false" ht="13.2" hidden="false" customHeight="true" outlineLevel="0" collapsed="false">
      <c r="A14" s="134"/>
      <c r="B14" s="135"/>
      <c r="C14" s="135"/>
      <c r="D14" s="140" t="s">
        <v>65</v>
      </c>
      <c r="E14" s="141" t="n">
        <v>0</v>
      </c>
      <c r="F14" s="142" t="n">
        <v>0.198258241647048</v>
      </c>
      <c r="G14" s="142" t="n">
        <v>0.217656187137192</v>
      </c>
      <c r="H14" s="142" t="n">
        <v>0.136121427418053</v>
      </c>
      <c r="I14" s="142" t="n">
        <v>0.109688681990108</v>
      </c>
      <c r="J14" s="142" t="n">
        <v>0.2085547777004</v>
      </c>
      <c r="K14" s="142" t="n">
        <v>0.106199698189135</v>
      </c>
      <c r="L14" s="142" t="n">
        <v>0.180694006309148</v>
      </c>
      <c r="M14" s="142" t="n">
        <v>0.203947368421053</v>
      </c>
      <c r="N14" s="142" t="n">
        <v>0</v>
      </c>
      <c r="O14" s="143" t="n">
        <v>0.183067390247854</v>
      </c>
    </row>
    <row r="15" customFormat="false" ht="13.2" hidden="false" customHeight="false" outlineLevel="0" collapsed="false">
      <c r="A15" s="134"/>
      <c r="B15" s="135"/>
      <c r="C15" s="148"/>
      <c r="D15" s="144" t="s">
        <v>66</v>
      </c>
      <c r="E15" s="145" t="n">
        <v>0</v>
      </c>
      <c r="F15" s="146" t="n">
        <v>0.119026405313462</v>
      </c>
      <c r="G15" s="146" t="n">
        <v>0.0153369512392678</v>
      </c>
      <c r="H15" s="146" t="n">
        <v>0.00341406123440791</v>
      </c>
      <c r="I15" s="146" t="n">
        <v>0.00305362060586425</v>
      </c>
      <c r="J15" s="146" t="n">
        <v>0.0230439008585777</v>
      </c>
      <c r="K15" s="146" t="n">
        <v>0.00684027215292402</v>
      </c>
      <c r="L15" s="146" t="n">
        <v>0.0115988984286409</v>
      </c>
      <c r="M15" s="146" t="n">
        <v>0.000753280414709218</v>
      </c>
      <c r="N15" s="146" t="n">
        <v>0</v>
      </c>
      <c r="O15" s="147" t="n">
        <v>0.183067390247854</v>
      </c>
    </row>
    <row r="16" customFormat="false" ht="13.2" hidden="false" customHeight="true" outlineLevel="0" collapsed="false">
      <c r="A16" s="134"/>
      <c r="B16" s="135"/>
      <c r="C16" s="148" t="s">
        <v>44</v>
      </c>
      <c r="D16" s="149" t="s">
        <v>63</v>
      </c>
      <c r="E16" s="150" t="n">
        <v>0</v>
      </c>
      <c r="F16" s="151" t="n">
        <v>1601</v>
      </c>
      <c r="G16" s="151" t="n">
        <v>568</v>
      </c>
      <c r="H16" s="151" t="n">
        <v>115</v>
      </c>
      <c r="I16" s="151" t="n">
        <v>71</v>
      </c>
      <c r="J16" s="151" t="n">
        <v>850</v>
      </c>
      <c r="K16" s="151" t="n">
        <v>545</v>
      </c>
      <c r="L16" s="151" t="n">
        <v>232</v>
      </c>
      <c r="M16" s="151" t="n">
        <v>46</v>
      </c>
      <c r="N16" s="151" t="n">
        <v>0</v>
      </c>
      <c r="O16" s="152" t="n">
        <v>4028</v>
      </c>
    </row>
    <row r="17" customFormat="false" ht="16.8" hidden="false" customHeight="false" outlineLevel="0" collapsed="false">
      <c r="A17" s="134"/>
      <c r="B17" s="135"/>
      <c r="C17" s="135"/>
      <c r="D17" s="140" t="s">
        <v>64</v>
      </c>
      <c r="E17" s="141" t="n">
        <v>0</v>
      </c>
      <c r="F17" s="142" t="n">
        <v>0.39746772591857</v>
      </c>
      <c r="G17" s="142" t="n">
        <v>0.141012909632572</v>
      </c>
      <c r="H17" s="142" t="n">
        <v>0.0285501489572989</v>
      </c>
      <c r="I17" s="142" t="n">
        <v>0.0176266137040715</v>
      </c>
      <c r="J17" s="142" t="n">
        <v>0.211022840119166</v>
      </c>
      <c r="K17" s="142" t="n">
        <v>0.135302879841112</v>
      </c>
      <c r="L17" s="142" t="n">
        <v>0.05759682224429</v>
      </c>
      <c r="M17" s="142" t="n">
        <v>0.0114200595829196</v>
      </c>
      <c r="N17" s="142" t="n">
        <v>0</v>
      </c>
      <c r="O17" s="143" t="n">
        <v>1</v>
      </c>
    </row>
    <row r="18" customFormat="false" ht="13.2" hidden="false" customHeight="true" outlineLevel="0" collapsed="false">
      <c r="A18" s="134"/>
      <c r="B18" s="135"/>
      <c r="C18" s="135"/>
      <c r="D18" s="140" t="s">
        <v>65</v>
      </c>
      <c r="E18" s="141" t="n">
        <v>0</v>
      </c>
      <c r="F18" s="142" t="n">
        <v>0.0107999811118382</v>
      </c>
      <c r="G18" s="142" t="n">
        <v>0.0326455543422036</v>
      </c>
      <c r="H18" s="142" t="n">
        <v>0.0185693524947521</v>
      </c>
      <c r="I18" s="142" t="n">
        <v>0.0103287750945592</v>
      </c>
      <c r="J18" s="142" t="n">
        <v>0.0311549316424147</v>
      </c>
      <c r="K18" s="142" t="n">
        <v>0.0342681086519115</v>
      </c>
      <c r="L18" s="142" t="n">
        <v>0.0146372239747634</v>
      </c>
      <c r="M18" s="142" t="n">
        <v>0.0504385964912281</v>
      </c>
      <c r="N18" s="142" t="n">
        <v>0</v>
      </c>
      <c r="O18" s="143" t="n">
        <v>0.0163129758626276</v>
      </c>
    </row>
    <row r="19" customFormat="false" ht="13.2" hidden="false" customHeight="false" outlineLevel="0" collapsed="false">
      <c r="A19" s="134"/>
      <c r="B19" s="135"/>
      <c r="C19" s="148"/>
      <c r="D19" s="144" t="s">
        <v>66</v>
      </c>
      <c r="E19" s="145" t="n">
        <v>0</v>
      </c>
      <c r="F19" s="146" t="n">
        <v>0.0064838814190831</v>
      </c>
      <c r="G19" s="146" t="n">
        <v>0.00230034019115503</v>
      </c>
      <c r="H19" s="146" t="n">
        <v>0.000465737890814839</v>
      </c>
      <c r="I19" s="146" t="n">
        <v>0.000287542523894379</v>
      </c>
      <c r="J19" s="146" t="n">
        <v>0.00344241049732707</v>
      </c>
      <c r="K19" s="146" t="n">
        <v>0.00220719261299206</v>
      </c>
      <c r="L19" s="146" t="n">
        <v>0.000939575571035153</v>
      </c>
      <c r="M19" s="146" t="n">
        <v>0.000186295156325936</v>
      </c>
      <c r="N19" s="146" t="n">
        <v>0</v>
      </c>
      <c r="O19" s="147" t="n">
        <v>0.0163129758626276</v>
      </c>
    </row>
    <row r="20" customFormat="false" ht="13.2" hidden="false" customHeight="true" outlineLevel="0" collapsed="false">
      <c r="A20" s="134"/>
      <c r="B20" s="135"/>
      <c r="C20" s="148" t="s">
        <v>23</v>
      </c>
      <c r="D20" s="149" t="s">
        <v>63</v>
      </c>
      <c r="E20" s="150" t="n">
        <v>678</v>
      </c>
      <c r="F20" s="151" t="n">
        <v>9061</v>
      </c>
      <c r="G20" s="151" t="n">
        <v>2202</v>
      </c>
      <c r="H20" s="151" t="n">
        <v>507</v>
      </c>
      <c r="I20" s="151" t="n">
        <v>899</v>
      </c>
      <c r="J20" s="151" t="n">
        <v>2468</v>
      </c>
      <c r="K20" s="151" t="n">
        <v>1013</v>
      </c>
      <c r="L20" s="151" t="n">
        <v>1021</v>
      </c>
      <c r="M20" s="151" t="n">
        <v>76</v>
      </c>
      <c r="N20" s="151" t="n">
        <v>1231</v>
      </c>
      <c r="O20" s="152" t="n">
        <v>19156</v>
      </c>
    </row>
    <row r="21" customFormat="false" ht="16.8" hidden="false" customHeight="false" outlineLevel="0" collapsed="false">
      <c r="A21" s="134"/>
      <c r="B21" s="135"/>
      <c r="C21" s="135"/>
      <c r="D21" s="140" t="s">
        <v>64</v>
      </c>
      <c r="E21" s="141" t="n">
        <v>0.0353936103570683</v>
      </c>
      <c r="F21" s="142" t="n">
        <v>0.473011067028607</v>
      </c>
      <c r="G21" s="142" t="n">
        <v>0.114950929212779</v>
      </c>
      <c r="H21" s="142" t="n">
        <v>0.0264669033201086</v>
      </c>
      <c r="I21" s="142" t="n">
        <v>0.0469304656504489</v>
      </c>
      <c r="J21" s="142" t="n">
        <v>0.128836917936939</v>
      </c>
      <c r="K21" s="142" t="n">
        <v>0.0528816036750887</v>
      </c>
      <c r="L21" s="142" t="n">
        <v>0.0532992273961161</v>
      </c>
      <c r="M21" s="142" t="n">
        <v>0.00396742534975987</v>
      </c>
      <c r="N21" s="142" t="n">
        <v>0.0642618500730842</v>
      </c>
      <c r="O21" s="143" t="n">
        <v>1</v>
      </c>
    </row>
    <row r="22" customFormat="false" ht="33.6" hidden="false" customHeight="false" outlineLevel="0" collapsed="false">
      <c r="A22" s="134"/>
      <c r="B22" s="135"/>
      <c r="C22" s="135"/>
      <c r="D22" s="140" t="s">
        <v>65</v>
      </c>
      <c r="E22" s="141" t="n">
        <v>0.204032500752332</v>
      </c>
      <c r="F22" s="142" t="n">
        <v>0.0611234408834263</v>
      </c>
      <c r="G22" s="142" t="n">
        <v>0.126558997643543</v>
      </c>
      <c r="H22" s="142" t="n">
        <v>0.0818666236072985</v>
      </c>
      <c r="I22" s="142" t="n">
        <v>0.130782659295898</v>
      </c>
      <c r="J22" s="142" t="n">
        <v>0.0904592603452699</v>
      </c>
      <c r="K22" s="142" t="n">
        <v>0.0636946680080483</v>
      </c>
      <c r="L22" s="142" t="n">
        <v>0.064416403785489</v>
      </c>
      <c r="M22" s="142" t="n">
        <v>0.0833333333333333</v>
      </c>
      <c r="N22" s="142" t="n">
        <v>0.249139850232746</v>
      </c>
      <c r="O22" s="143" t="n">
        <v>0.0775797829256439</v>
      </c>
    </row>
    <row r="23" customFormat="false" ht="13.2" hidden="false" customHeight="false" outlineLevel="0" collapsed="false">
      <c r="A23" s="134"/>
      <c r="B23" s="135"/>
      <c r="C23" s="148"/>
      <c r="D23" s="144" t="s">
        <v>66</v>
      </c>
      <c r="E23" s="145" t="n">
        <v>0.00274582860845618</v>
      </c>
      <c r="F23" s="146" t="n">
        <v>0.0366960959015066</v>
      </c>
      <c r="G23" s="146" t="n">
        <v>0.00891786813542848</v>
      </c>
      <c r="H23" s="146" t="n">
        <v>0.00205329661428803</v>
      </c>
      <c r="I23" s="146" t="n">
        <v>0.00364085533776122</v>
      </c>
      <c r="J23" s="146" t="n">
        <v>0.00999514012635672</v>
      </c>
      <c r="K23" s="146" t="n">
        <v>0.00410254333387332</v>
      </c>
      <c r="L23" s="146" t="n">
        <v>0.00413494249149522</v>
      </c>
      <c r="M23" s="146" t="n">
        <v>0.000307791997408067</v>
      </c>
      <c r="N23" s="146" t="n">
        <v>0.00498542037907014</v>
      </c>
      <c r="O23" s="147" t="n">
        <v>0.0775797829256439</v>
      </c>
    </row>
    <row r="24" customFormat="false" ht="13.2" hidden="false" customHeight="true" outlineLevel="0" collapsed="false">
      <c r="A24" s="134"/>
      <c r="B24" s="135"/>
      <c r="C24" s="148" t="s">
        <v>24</v>
      </c>
      <c r="D24" s="149" t="s">
        <v>63</v>
      </c>
      <c r="E24" s="150" t="n">
        <v>389</v>
      </c>
      <c r="F24" s="151" t="n">
        <v>2482</v>
      </c>
      <c r="G24" s="151" t="n">
        <v>283</v>
      </c>
      <c r="H24" s="151" t="n">
        <v>25</v>
      </c>
      <c r="I24" s="151" t="n">
        <v>191</v>
      </c>
      <c r="J24" s="151" t="n">
        <v>449</v>
      </c>
      <c r="K24" s="151" t="n">
        <v>88</v>
      </c>
      <c r="L24" s="151" t="n">
        <v>287</v>
      </c>
      <c r="M24" s="151" t="n">
        <v>14</v>
      </c>
      <c r="N24" s="151" t="n">
        <v>519</v>
      </c>
      <c r="O24" s="152" t="n">
        <v>4727</v>
      </c>
    </row>
    <row r="25" customFormat="false" ht="16.8" hidden="false" customHeight="false" outlineLevel="0" collapsed="false">
      <c r="A25" s="134"/>
      <c r="B25" s="135"/>
      <c r="C25" s="135"/>
      <c r="D25" s="140" t="s">
        <v>64</v>
      </c>
      <c r="E25" s="141" t="n">
        <v>0.0822932092236091</v>
      </c>
      <c r="F25" s="142" t="n">
        <v>0.525068753966575</v>
      </c>
      <c r="G25" s="142" t="n">
        <v>0.0598688385868416</v>
      </c>
      <c r="H25" s="142" t="n">
        <v>0.00528876665961498</v>
      </c>
      <c r="I25" s="142" t="n">
        <v>0.0404061772794584</v>
      </c>
      <c r="J25" s="142" t="n">
        <v>0.094986249206685</v>
      </c>
      <c r="K25" s="142" t="n">
        <v>0.0186164586418447</v>
      </c>
      <c r="L25" s="142" t="n">
        <v>0.06071504125238</v>
      </c>
      <c r="M25" s="142" t="n">
        <v>0.00296170932938439</v>
      </c>
      <c r="N25" s="142" t="n">
        <v>0.109794795853607</v>
      </c>
      <c r="O25" s="143" t="n">
        <v>1</v>
      </c>
    </row>
    <row r="26" customFormat="false" ht="33.6" hidden="false" customHeight="false" outlineLevel="0" collapsed="false">
      <c r="A26" s="134"/>
      <c r="B26" s="135"/>
      <c r="C26" s="135"/>
      <c r="D26" s="140" t="s">
        <v>65</v>
      </c>
      <c r="E26" s="141" t="n">
        <v>0.117062894974421</v>
      </c>
      <c r="F26" s="142" t="n">
        <v>0.0167430063207884</v>
      </c>
      <c r="G26" s="142" t="n">
        <v>0.0162653026035979</v>
      </c>
      <c r="H26" s="142" t="n">
        <v>0.00403681575972873</v>
      </c>
      <c r="I26" s="142" t="n">
        <v>0.0277858597614198</v>
      </c>
      <c r="J26" s="142" t="n">
        <v>0.0164571344793461</v>
      </c>
      <c r="K26" s="142" t="n">
        <v>0.00553319919517103</v>
      </c>
      <c r="L26" s="142" t="n">
        <v>0.0181072555205047</v>
      </c>
      <c r="M26" s="142" t="n">
        <v>0.0153508771929825</v>
      </c>
      <c r="N26" s="142" t="n">
        <v>0.105039465695203</v>
      </c>
      <c r="O26" s="143" t="n">
        <v>0.0191438522598412</v>
      </c>
    </row>
    <row r="27" customFormat="false" ht="13.2" hidden="false" customHeight="false" outlineLevel="0" collapsed="false">
      <c r="A27" s="134"/>
      <c r="B27" s="135"/>
      <c r="C27" s="148"/>
      <c r="D27" s="144" t="s">
        <v>66</v>
      </c>
      <c r="E27" s="145" t="n">
        <v>0.00157540903936498</v>
      </c>
      <c r="F27" s="146" t="n">
        <v>0.010051838652195</v>
      </c>
      <c r="G27" s="146" t="n">
        <v>0.00114612020087478</v>
      </c>
      <c r="H27" s="146" t="n">
        <v>0.000101247367568443</v>
      </c>
      <c r="I27" s="146" t="n">
        <v>0.000773529888222906</v>
      </c>
      <c r="J27" s="146" t="n">
        <v>0.00181840272152924</v>
      </c>
      <c r="K27" s="146" t="n">
        <v>0.00035639073384092</v>
      </c>
      <c r="L27" s="146" t="n">
        <v>0.00116231977968573</v>
      </c>
      <c r="M27" s="146" t="n">
        <v>5.66985258383282E-005</v>
      </c>
      <c r="N27" s="146" t="n">
        <v>0.00210189535072088</v>
      </c>
      <c r="O27" s="147" t="n">
        <v>0.0191438522598412</v>
      </c>
    </row>
    <row r="28" customFormat="false" ht="13.2" hidden="false" customHeight="true" outlineLevel="0" collapsed="false">
      <c r="A28" s="134"/>
      <c r="B28" s="135"/>
      <c r="C28" s="148" t="s">
        <v>25</v>
      </c>
      <c r="D28" s="149" t="s">
        <v>63</v>
      </c>
      <c r="E28" s="150" t="n">
        <v>0</v>
      </c>
      <c r="F28" s="151" t="n">
        <v>7911</v>
      </c>
      <c r="G28" s="151" t="n">
        <v>370</v>
      </c>
      <c r="H28" s="151" t="n">
        <v>543</v>
      </c>
      <c r="I28" s="151" t="n">
        <v>66</v>
      </c>
      <c r="J28" s="151" t="n">
        <v>335</v>
      </c>
      <c r="K28" s="151" t="n">
        <v>396</v>
      </c>
      <c r="L28" s="151" t="n">
        <v>989</v>
      </c>
      <c r="M28" s="151" t="n">
        <v>23</v>
      </c>
      <c r="N28" s="151" t="n">
        <v>0</v>
      </c>
      <c r="O28" s="152" t="n">
        <v>10633</v>
      </c>
    </row>
    <row r="29" customFormat="false" ht="16.8" hidden="false" customHeight="false" outlineLevel="0" collapsed="false">
      <c r="A29" s="134"/>
      <c r="B29" s="135"/>
      <c r="C29" s="135"/>
      <c r="D29" s="140" t="s">
        <v>64</v>
      </c>
      <c r="E29" s="141" t="n">
        <v>0</v>
      </c>
      <c r="F29" s="142" t="n">
        <v>0.744004514248096</v>
      </c>
      <c r="G29" s="142" t="n">
        <v>0.0347973290698768</v>
      </c>
      <c r="H29" s="142" t="n">
        <v>0.0510674315809273</v>
      </c>
      <c r="I29" s="142" t="n">
        <v>0.00620709113138343</v>
      </c>
      <c r="J29" s="142" t="n">
        <v>0.0315056898335371</v>
      </c>
      <c r="K29" s="142" t="n">
        <v>0.0372425467883006</v>
      </c>
      <c r="L29" s="142" t="n">
        <v>0.0930123201354274</v>
      </c>
      <c r="M29" s="142" t="n">
        <v>0.0021630772124518</v>
      </c>
      <c r="N29" s="142" t="n">
        <v>0</v>
      </c>
      <c r="O29" s="143" t="n">
        <v>1</v>
      </c>
    </row>
    <row r="30" customFormat="false" ht="33.6" hidden="false" customHeight="false" outlineLevel="0" collapsed="false">
      <c r="A30" s="134"/>
      <c r="B30" s="135"/>
      <c r="C30" s="135"/>
      <c r="D30" s="140" t="s">
        <v>65</v>
      </c>
      <c r="E30" s="141" t="n">
        <v>0</v>
      </c>
      <c r="F30" s="142" t="n">
        <v>0.0533658029829804</v>
      </c>
      <c r="G30" s="142" t="n">
        <v>0.0212655899764354</v>
      </c>
      <c r="H30" s="142" t="n">
        <v>0.0876796383013079</v>
      </c>
      <c r="I30" s="142" t="n">
        <v>0.00960139656677335</v>
      </c>
      <c r="J30" s="142" t="n">
        <v>0.012278708353187</v>
      </c>
      <c r="K30" s="142" t="n">
        <v>0.0248993963782696</v>
      </c>
      <c r="L30" s="142" t="n">
        <v>0.062397476340694</v>
      </c>
      <c r="M30" s="142" t="n">
        <v>0.025219298245614</v>
      </c>
      <c r="N30" s="142" t="n">
        <v>0</v>
      </c>
      <c r="O30" s="143" t="n">
        <v>0.0430625303742103</v>
      </c>
    </row>
    <row r="31" customFormat="false" ht="13.2" hidden="false" customHeight="false" outlineLevel="0" collapsed="false">
      <c r="A31" s="134"/>
      <c r="B31" s="135"/>
      <c r="C31" s="148"/>
      <c r="D31" s="144" t="s">
        <v>66</v>
      </c>
      <c r="E31" s="145" t="n">
        <v>0</v>
      </c>
      <c r="F31" s="146" t="n">
        <v>0.0320387169933582</v>
      </c>
      <c r="G31" s="146" t="n">
        <v>0.00149846104001296</v>
      </c>
      <c r="H31" s="146" t="n">
        <v>0.00219909282358659</v>
      </c>
      <c r="I31" s="146" t="n">
        <v>0.00026729305038069</v>
      </c>
      <c r="J31" s="146" t="n">
        <v>0.00135671472541714</v>
      </c>
      <c r="K31" s="146" t="n">
        <v>0.00160375830228414</v>
      </c>
      <c r="L31" s="146" t="n">
        <v>0.00400534586100761</v>
      </c>
      <c r="M31" s="146" t="n">
        <v>9.31475781629678E-005</v>
      </c>
      <c r="N31" s="146" t="n">
        <v>0</v>
      </c>
      <c r="O31" s="147" t="n">
        <v>0.0430625303742103</v>
      </c>
    </row>
    <row r="32" customFormat="false" ht="13.2" hidden="false" customHeight="true" outlineLevel="0" collapsed="false">
      <c r="A32" s="134"/>
      <c r="B32" s="135"/>
      <c r="C32" s="148" t="s">
        <v>26</v>
      </c>
      <c r="D32" s="149" t="s">
        <v>63</v>
      </c>
      <c r="E32" s="150" t="n">
        <v>0</v>
      </c>
      <c r="F32" s="151" t="n">
        <v>13380</v>
      </c>
      <c r="G32" s="151" t="n">
        <v>1918</v>
      </c>
      <c r="H32" s="151" t="n">
        <v>722</v>
      </c>
      <c r="I32" s="151" t="n">
        <v>1261</v>
      </c>
      <c r="J32" s="151" t="n">
        <v>2949</v>
      </c>
      <c r="K32" s="151" t="n">
        <v>1580</v>
      </c>
      <c r="L32" s="151" t="n">
        <v>1933</v>
      </c>
      <c r="M32" s="151" t="n">
        <v>45</v>
      </c>
      <c r="N32" s="151" t="n">
        <v>0</v>
      </c>
      <c r="O32" s="152" t="n">
        <v>23788</v>
      </c>
    </row>
    <row r="33" customFormat="false" ht="16.8" hidden="false" customHeight="false" outlineLevel="0" collapsed="false">
      <c r="A33" s="134"/>
      <c r="B33" s="135"/>
      <c r="C33" s="135"/>
      <c r="D33" s="140" t="s">
        <v>64</v>
      </c>
      <c r="E33" s="141" t="n">
        <v>0</v>
      </c>
      <c r="F33" s="142" t="n">
        <v>0.562468471498234</v>
      </c>
      <c r="G33" s="142" t="n">
        <v>0.0806288885152178</v>
      </c>
      <c r="H33" s="142" t="n">
        <v>0.0303514376996805</v>
      </c>
      <c r="I33" s="142" t="n">
        <v>0.0530099209685556</v>
      </c>
      <c r="J33" s="142" t="n">
        <v>0.123970068942324</v>
      </c>
      <c r="K33" s="142" t="n">
        <v>0.0664200437195225</v>
      </c>
      <c r="L33" s="142" t="n">
        <v>0.0812594585505297</v>
      </c>
      <c r="M33" s="142" t="n">
        <v>0.00189171010593577</v>
      </c>
      <c r="N33" s="142" t="n">
        <v>0</v>
      </c>
      <c r="O33" s="143" t="n">
        <v>1</v>
      </c>
    </row>
    <row r="34" customFormat="false" ht="33.6" hidden="false" customHeight="false" outlineLevel="0" collapsed="false">
      <c r="A34" s="134"/>
      <c r="B34" s="135"/>
      <c r="C34" s="135"/>
      <c r="D34" s="140" t="s">
        <v>65</v>
      </c>
      <c r="E34" s="141" t="n">
        <v>0</v>
      </c>
      <c r="F34" s="142" t="n">
        <v>0.0902584305286662</v>
      </c>
      <c r="G34" s="142" t="n">
        <v>0.110236220472441</v>
      </c>
      <c r="H34" s="142" t="n">
        <v>0.116583239140966</v>
      </c>
      <c r="I34" s="142" t="n">
        <v>0.183444864707594</v>
      </c>
      <c r="J34" s="142" t="n">
        <v>0.108089286368801</v>
      </c>
      <c r="K34" s="142" t="n">
        <v>0.0993460764587525</v>
      </c>
      <c r="L34" s="142" t="n">
        <v>0.121955835962145</v>
      </c>
      <c r="M34" s="142" t="n">
        <v>0.0493421052631579</v>
      </c>
      <c r="N34" s="142" t="n">
        <v>0</v>
      </c>
      <c r="O34" s="143" t="n">
        <v>0.0963388951887251</v>
      </c>
    </row>
    <row r="35" customFormat="false" ht="13.2" hidden="false" customHeight="false" outlineLevel="0" collapsed="false">
      <c r="A35" s="134"/>
      <c r="B35" s="135"/>
      <c r="C35" s="148"/>
      <c r="D35" s="144" t="s">
        <v>66</v>
      </c>
      <c r="E35" s="145" t="n">
        <v>0</v>
      </c>
      <c r="F35" s="146" t="n">
        <v>0.0541875911226308</v>
      </c>
      <c r="G35" s="146" t="n">
        <v>0.00776769803985096</v>
      </c>
      <c r="H35" s="146" t="n">
        <v>0.00292402397537664</v>
      </c>
      <c r="I35" s="146" t="n">
        <v>0.00510691722015228</v>
      </c>
      <c r="J35" s="146" t="n">
        <v>0.0119431394783736</v>
      </c>
      <c r="K35" s="146" t="n">
        <v>0.00639883363032561</v>
      </c>
      <c r="L35" s="146" t="n">
        <v>0.00782844646039203</v>
      </c>
      <c r="M35" s="146" t="n">
        <v>0.000182245261623198</v>
      </c>
      <c r="N35" s="146" t="n">
        <v>0</v>
      </c>
      <c r="O35" s="147" t="n">
        <v>0.0963388951887251</v>
      </c>
    </row>
    <row r="36" customFormat="false" ht="13.2" hidden="false" customHeight="false" outlineLevel="0" collapsed="false">
      <c r="A36" s="134"/>
      <c r="B36" s="135"/>
      <c r="C36" s="153"/>
      <c r="D36" s="140"/>
      <c r="E36" s="141"/>
      <c r="F36" s="142"/>
      <c r="G36" s="142"/>
      <c r="H36" s="142"/>
      <c r="I36" s="142"/>
      <c r="J36" s="142"/>
      <c r="K36" s="142"/>
      <c r="L36" s="142"/>
      <c r="M36" s="142"/>
      <c r="N36" s="142"/>
      <c r="O36" s="143"/>
    </row>
    <row r="37" customFormat="false" ht="13.2" hidden="false" customHeight="false" outlineLevel="0" collapsed="false">
      <c r="A37" s="134"/>
      <c r="B37" s="135"/>
      <c r="C37" s="153"/>
      <c r="D37" s="140"/>
      <c r="E37" s="141"/>
      <c r="F37" s="142"/>
      <c r="G37" s="142"/>
      <c r="H37" s="142"/>
      <c r="I37" s="142"/>
      <c r="J37" s="142"/>
      <c r="K37" s="142"/>
      <c r="L37" s="142"/>
      <c r="M37" s="142"/>
      <c r="N37" s="142"/>
      <c r="O37" s="143"/>
    </row>
    <row r="38" customFormat="false" ht="13.2" hidden="false" customHeight="false" outlineLevel="0" collapsed="false">
      <c r="A38" s="134"/>
      <c r="B38" s="135"/>
      <c r="C38" s="153"/>
      <c r="D38" s="140"/>
      <c r="E38" s="141"/>
      <c r="F38" s="142"/>
      <c r="G38" s="142"/>
      <c r="H38" s="142"/>
      <c r="I38" s="142"/>
      <c r="J38" s="142"/>
      <c r="K38" s="142"/>
      <c r="L38" s="142"/>
      <c r="M38" s="142"/>
      <c r="N38" s="142"/>
      <c r="O38" s="143"/>
    </row>
    <row r="39" customFormat="false" ht="13.2" hidden="false" customHeight="false" outlineLevel="0" collapsed="false">
      <c r="A39" s="134"/>
      <c r="B39" s="135"/>
      <c r="C39" s="153"/>
      <c r="D39" s="140"/>
      <c r="E39" s="141"/>
      <c r="F39" s="142"/>
      <c r="G39" s="142"/>
      <c r="H39" s="142"/>
      <c r="I39" s="142"/>
      <c r="J39" s="142"/>
      <c r="K39" s="142"/>
      <c r="L39" s="142"/>
      <c r="M39" s="142"/>
      <c r="N39" s="142"/>
      <c r="O39" s="143"/>
    </row>
    <row r="40" customFormat="false" ht="13.2" hidden="false" customHeight="true" outlineLevel="0" collapsed="false">
      <c r="A40" s="134"/>
      <c r="B40" s="135"/>
      <c r="C40" s="148" t="s">
        <v>28</v>
      </c>
      <c r="D40" s="149" t="s">
        <v>63</v>
      </c>
      <c r="E40" s="150" t="n">
        <v>823</v>
      </c>
      <c r="F40" s="151" t="n">
        <v>13001</v>
      </c>
      <c r="G40" s="151" t="n">
        <v>1294</v>
      </c>
      <c r="H40" s="151" t="n">
        <v>450</v>
      </c>
      <c r="I40" s="151" t="n">
        <v>640</v>
      </c>
      <c r="J40" s="151" t="n">
        <v>1925</v>
      </c>
      <c r="K40" s="151" t="n">
        <v>781</v>
      </c>
      <c r="L40" s="151" t="n">
        <v>910</v>
      </c>
      <c r="M40" s="151" t="n">
        <v>74</v>
      </c>
      <c r="N40" s="151" t="n">
        <v>1059</v>
      </c>
      <c r="O40" s="152" t="n">
        <v>20957</v>
      </c>
    </row>
    <row r="41" customFormat="false" ht="16.8" hidden="false" customHeight="false" outlineLevel="0" collapsed="false">
      <c r="A41" s="134"/>
      <c r="B41" s="135"/>
      <c r="C41" s="135"/>
      <c r="D41" s="140" t="s">
        <v>64</v>
      </c>
      <c r="E41" s="141" t="n">
        <v>0.0392708880087799</v>
      </c>
      <c r="F41" s="142" t="n">
        <v>0.620365510330677</v>
      </c>
      <c r="G41" s="142" t="n">
        <v>0.0617454788376199</v>
      </c>
      <c r="H41" s="142" t="n">
        <v>0.0214725390084459</v>
      </c>
      <c r="I41" s="142" t="n">
        <v>0.0305387221453452</v>
      </c>
      <c r="J41" s="142" t="n">
        <v>0.0918547502027962</v>
      </c>
      <c r="K41" s="142" t="n">
        <v>0.0372667843679916</v>
      </c>
      <c r="L41" s="142" t="n">
        <v>0.0434222455504128</v>
      </c>
      <c r="M41" s="142" t="n">
        <v>0.00353103974805554</v>
      </c>
      <c r="N41" s="142" t="n">
        <v>0.0505320417998759</v>
      </c>
      <c r="O41" s="143" t="n">
        <v>1</v>
      </c>
    </row>
    <row r="42" customFormat="false" ht="33.6" hidden="false" customHeight="false" outlineLevel="0" collapsed="false">
      <c r="A42" s="134"/>
      <c r="B42" s="135"/>
      <c r="C42" s="135"/>
      <c r="D42" s="140" t="s">
        <v>65</v>
      </c>
      <c r="E42" s="141" t="n">
        <v>0.247667770087271</v>
      </c>
      <c r="F42" s="142" t="n">
        <v>0.0877017829075627</v>
      </c>
      <c r="G42" s="142" t="n">
        <v>0.0743720903500201</v>
      </c>
      <c r="H42" s="142" t="n">
        <v>0.0726626836751171</v>
      </c>
      <c r="I42" s="142" t="n">
        <v>0.09310445155659</v>
      </c>
      <c r="J42" s="142" t="n">
        <v>0.0705567569548803</v>
      </c>
      <c r="K42" s="142" t="n">
        <v>0.0491071428571429</v>
      </c>
      <c r="L42" s="142" t="n">
        <v>0.0574132492113565</v>
      </c>
      <c r="M42" s="142" t="n">
        <v>0.081140350877193</v>
      </c>
      <c r="N42" s="142" t="n">
        <v>0.214329083181542</v>
      </c>
      <c r="O42" s="143" t="n">
        <v>0.0848736432852746</v>
      </c>
    </row>
    <row r="43" customFormat="false" ht="13.2" hidden="false" customHeight="false" outlineLevel="0" collapsed="false">
      <c r="A43" s="134"/>
      <c r="B43" s="135"/>
      <c r="C43" s="148"/>
      <c r="D43" s="144" t="s">
        <v>66</v>
      </c>
      <c r="E43" s="145" t="n">
        <v>0.00333306334035315</v>
      </c>
      <c r="F43" s="146" t="n">
        <v>0.0526526810302932</v>
      </c>
      <c r="G43" s="146" t="n">
        <v>0.00524056374534262</v>
      </c>
      <c r="H43" s="146" t="n">
        <v>0.00182245261623198</v>
      </c>
      <c r="I43" s="146" t="n">
        <v>0.00259193260975215</v>
      </c>
      <c r="J43" s="146" t="n">
        <v>0.00779604730277013</v>
      </c>
      <c r="K43" s="146" t="n">
        <v>0.00316296776283817</v>
      </c>
      <c r="L43" s="146" t="n">
        <v>0.00368540417949133</v>
      </c>
      <c r="M43" s="146" t="n">
        <v>0.000299692208002592</v>
      </c>
      <c r="N43" s="146" t="n">
        <v>0.00428883849019926</v>
      </c>
      <c r="O43" s="147" t="n">
        <v>0.0848736432852746</v>
      </c>
    </row>
    <row r="44" customFormat="false" ht="13.2" hidden="false" customHeight="true" outlineLevel="0" collapsed="false">
      <c r="A44" s="134"/>
      <c r="B44" s="135"/>
      <c r="C44" s="148" t="s">
        <v>29</v>
      </c>
      <c r="D44" s="149" t="s">
        <v>63</v>
      </c>
      <c r="E44" s="150" t="n">
        <v>177</v>
      </c>
      <c r="F44" s="151" t="n">
        <v>1658</v>
      </c>
      <c r="G44" s="151" t="n">
        <v>170</v>
      </c>
      <c r="H44" s="151" t="n">
        <v>65</v>
      </c>
      <c r="I44" s="151" t="n">
        <v>89</v>
      </c>
      <c r="J44" s="151" t="n">
        <v>243</v>
      </c>
      <c r="K44" s="151" t="n">
        <v>513</v>
      </c>
      <c r="L44" s="151" t="n">
        <v>148</v>
      </c>
      <c r="M44" s="151" t="n">
        <v>21</v>
      </c>
      <c r="N44" s="151" t="n">
        <v>234</v>
      </c>
      <c r="O44" s="152" t="n">
        <v>3318</v>
      </c>
    </row>
    <row r="45" customFormat="false" ht="16.8" hidden="false" customHeight="false" outlineLevel="0" collapsed="false">
      <c r="A45" s="134"/>
      <c r="B45" s="135"/>
      <c r="C45" s="135"/>
      <c r="D45" s="140" t="s">
        <v>64</v>
      </c>
      <c r="E45" s="141" t="n">
        <v>0.0533453887884268</v>
      </c>
      <c r="F45" s="142" t="n">
        <v>0.499698613622664</v>
      </c>
      <c r="G45" s="142" t="n">
        <v>0.0512356841470766</v>
      </c>
      <c r="H45" s="142" t="n">
        <v>0.0195901145268234</v>
      </c>
      <c r="I45" s="142" t="n">
        <v>0.0268233875828813</v>
      </c>
      <c r="J45" s="142" t="n">
        <v>0.0732368896925859</v>
      </c>
      <c r="K45" s="142" t="n">
        <v>0.154611211573237</v>
      </c>
      <c r="L45" s="142" t="n">
        <v>0.0446051838456902</v>
      </c>
      <c r="M45" s="142" t="n">
        <v>0.00632911392405063</v>
      </c>
      <c r="N45" s="142" t="n">
        <v>0.0705244122965642</v>
      </c>
      <c r="O45" s="143" t="n">
        <v>1</v>
      </c>
    </row>
    <row r="46" customFormat="false" ht="33.6" hidden="false" customHeight="false" outlineLevel="0" collapsed="false">
      <c r="A46" s="134"/>
      <c r="B46" s="135"/>
      <c r="C46" s="135"/>
      <c r="D46" s="140" t="s">
        <v>65</v>
      </c>
      <c r="E46" s="141" t="n">
        <v>0.0532651218778212</v>
      </c>
      <c r="F46" s="142" t="n">
        <v>0.0111844901208168</v>
      </c>
      <c r="G46" s="142" t="n">
        <v>0.00977067647565952</v>
      </c>
      <c r="H46" s="142" t="n">
        <v>0.0104957209752947</v>
      </c>
      <c r="I46" s="142" t="n">
        <v>0.0129473377945883</v>
      </c>
      <c r="J46" s="142" t="n">
        <v>0.00890664516365502</v>
      </c>
      <c r="K46" s="142" t="n">
        <v>0.0322560362173038</v>
      </c>
      <c r="L46" s="142" t="n">
        <v>0.00933753943217666</v>
      </c>
      <c r="M46" s="142" t="n">
        <v>0.0230263157894737</v>
      </c>
      <c r="N46" s="142" t="n">
        <v>0.0473588342440802</v>
      </c>
      <c r="O46" s="143" t="n">
        <v>0.0134375506236838</v>
      </c>
    </row>
    <row r="47" customFormat="false" ht="13.2" hidden="false" customHeight="false" outlineLevel="0" collapsed="false">
      <c r="A47" s="134"/>
      <c r="B47" s="135"/>
      <c r="C47" s="148"/>
      <c r="D47" s="144" t="s">
        <v>66</v>
      </c>
      <c r="E47" s="145" t="n">
        <v>0.000716831362384578</v>
      </c>
      <c r="F47" s="146" t="n">
        <v>0.00671472541713915</v>
      </c>
      <c r="G47" s="146" t="n">
        <v>0.000688482099465414</v>
      </c>
      <c r="H47" s="146" t="n">
        <v>0.000263243155677952</v>
      </c>
      <c r="I47" s="146" t="n">
        <v>0.000360440628543658</v>
      </c>
      <c r="J47" s="146" t="n">
        <v>0.000984124412765268</v>
      </c>
      <c r="K47" s="146" t="n">
        <v>0.00207759598250445</v>
      </c>
      <c r="L47" s="146" t="n">
        <v>0.000599384416005184</v>
      </c>
      <c r="M47" s="146" t="n">
        <v>8.50477887574923E-005</v>
      </c>
      <c r="N47" s="146" t="n">
        <v>0.000947675360440629</v>
      </c>
      <c r="O47" s="147" t="n">
        <v>0.0134375506236838</v>
      </c>
    </row>
    <row r="48" customFormat="false" ht="13.2" hidden="false" customHeight="true" outlineLevel="0" collapsed="false">
      <c r="A48" s="134"/>
      <c r="B48" s="135"/>
      <c r="C48" s="148" t="s">
        <v>30</v>
      </c>
      <c r="D48" s="149" t="s">
        <v>63</v>
      </c>
      <c r="E48" s="150" t="n">
        <v>0</v>
      </c>
      <c r="F48" s="151" t="n">
        <v>4062</v>
      </c>
      <c r="G48" s="151" t="n">
        <v>960</v>
      </c>
      <c r="H48" s="151" t="n">
        <v>311</v>
      </c>
      <c r="I48" s="151" t="n">
        <v>353</v>
      </c>
      <c r="J48" s="151" t="n">
        <v>1133</v>
      </c>
      <c r="K48" s="151" t="n">
        <v>440</v>
      </c>
      <c r="L48" s="151" t="n">
        <v>331</v>
      </c>
      <c r="M48" s="151" t="n">
        <v>16</v>
      </c>
      <c r="N48" s="151" t="n">
        <v>0</v>
      </c>
      <c r="O48" s="152" t="n">
        <v>7606</v>
      </c>
    </row>
    <row r="49" customFormat="false" ht="16.8" hidden="false" customHeight="false" outlineLevel="0" collapsed="false">
      <c r="A49" s="134"/>
      <c r="B49" s="135"/>
      <c r="C49" s="135"/>
      <c r="D49" s="140" t="s">
        <v>64</v>
      </c>
      <c r="E49" s="141" t="n">
        <v>0</v>
      </c>
      <c r="F49" s="142" t="n">
        <v>0.534052064159874</v>
      </c>
      <c r="G49" s="142" t="n">
        <v>0.126216145148567</v>
      </c>
      <c r="H49" s="142" t="n">
        <v>0.0408887720220878</v>
      </c>
      <c r="I49" s="142" t="n">
        <v>0.0464107283723376</v>
      </c>
      <c r="J49" s="142" t="n">
        <v>0.148961346305548</v>
      </c>
      <c r="K49" s="142" t="n">
        <v>0.0578490665264265</v>
      </c>
      <c r="L49" s="142" t="n">
        <v>0.0435182750460163</v>
      </c>
      <c r="M49" s="142" t="n">
        <v>0.00210360241914278</v>
      </c>
      <c r="N49" s="142" t="n">
        <v>0</v>
      </c>
      <c r="O49" s="143" t="n">
        <v>1</v>
      </c>
    </row>
    <row r="50" customFormat="false" ht="33.6" hidden="false" customHeight="false" outlineLevel="0" collapsed="false">
      <c r="A50" s="134"/>
      <c r="B50" s="135"/>
      <c r="C50" s="135"/>
      <c r="D50" s="140" t="s">
        <v>65</v>
      </c>
      <c r="E50" s="141" t="n">
        <v>0</v>
      </c>
      <c r="F50" s="142" t="n">
        <v>0.0274013262187924</v>
      </c>
      <c r="G50" s="142" t="n">
        <v>0.0551755848037244</v>
      </c>
      <c r="H50" s="142" t="n">
        <v>0.0502179880510254</v>
      </c>
      <c r="I50" s="142" t="n">
        <v>0.0513529240616817</v>
      </c>
      <c r="J50" s="142" t="n">
        <v>0.041527691236301</v>
      </c>
      <c r="K50" s="142" t="n">
        <v>0.0276659959758551</v>
      </c>
      <c r="L50" s="142" t="n">
        <v>0.0208832807570978</v>
      </c>
      <c r="M50" s="142" t="n">
        <v>0.0175438596491228</v>
      </c>
      <c r="N50" s="142" t="n">
        <v>0</v>
      </c>
      <c r="O50" s="143" t="n">
        <v>0.0308034991090232</v>
      </c>
    </row>
    <row r="51" customFormat="false" ht="13.2" hidden="false" customHeight="false" outlineLevel="0" collapsed="false">
      <c r="A51" s="134"/>
      <c r="B51" s="135"/>
      <c r="C51" s="148"/>
      <c r="D51" s="144" t="s">
        <v>66</v>
      </c>
      <c r="E51" s="145" t="n">
        <v>0</v>
      </c>
      <c r="F51" s="146" t="n">
        <v>0.0164506722825207</v>
      </c>
      <c r="G51" s="146" t="n">
        <v>0.00388789891462822</v>
      </c>
      <c r="H51" s="146" t="n">
        <v>0.00125951725255143</v>
      </c>
      <c r="I51" s="146" t="n">
        <v>0.00142961283006642</v>
      </c>
      <c r="J51" s="146" t="n">
        <v>0.00458853069820185</v>
      </c>
      <c r="K51" s="146" t="n">
        <v>0.0017819536692046</v>
      </c>
      <c r="L51" s="146" t="n">
        <v>0.00134051514660619</v>
      </c>
      <c r="M51" s="146" t="n">
        <v>6.47983152438037E-005</v>
      </c>
      <c r="N51" s="146" t="n">
        <v>0</v>
      </c>
      <c r="O51" s="147" t="n">
        <v>0.0308034991090232</v>
      </c>
    </row>
    <row r="52" customFormat="false" ht="13.2" hidden="false" customHeight="true" outlineLevel="0" collapsed="false">
      <c r="A52" s="134"/>
      <c r="B52" s="135"/>
      <c r="C52" s="148" t="s">
        <v>31</v>
      </c>
      <c r="D52" s="149" t="s">
        <v>63</v>
      </c>
      <c r="E52" s="150" t="n">
        <v>1095</v>
      </c>
      <c r="F52" s="151" t="n">
        <v>18017</v>
      </c>
      <c r="G52" s="151" t="n">
        <v>1318</v>
      </c>
      <c r="H52" s="151" t="n">
        <v>274</v>
      </c>
      <c r="I52" s="151" t="n">
        <v>827</v>
      </c>
      <c r="J52" s="151" t="n">
        <v>1995</v>
      </c>
      <c r="K52" s="151" t="n">
        <v>793</v>
      </c>
      <c r="L52" s="151" t="n">
        <v>2216</v>
      </c>
      <c r="M52" s="151" t="n">
        <v>80</v>
      </c>
      <c r="N52" s="151" t="n">
        <v>1502</v>
      </c>
      <c r="O52" s="152" t="n">
        <v>28117</v>
      </c>
    </row>
    <row r="53" customFormat="false" ht="16.8" hidden="false" customHeight="false" outlineLevel="0" collapsed="false">
      <c r="A53" s="134"/>
      <c r="B53" s="135"/>
      <c r="C53" s="135"/>
      <c r="D53" s="140" t="s">
        <v>64</v>
      </c>
      <c r="E53" s="141" t="n">
        <v>0.0389444108546431</v>
      </c>
      <c r="F53" s="142" t="n">
        <v>0.640786712664936</v>
      </c>
      <c r="G53" s="142" t="n">
        <v>0.0468755557136252</v>
      </c>
      <c r="H53" s="142" t="n">
        <v>0.00974499413166412</v>
      </c>
      <c r="I53" s="142" t="n">
        <v>0.0294128107550592</v>
      </c>
      <c r="J53" s="142" t="n">
        <v>0.0709535156666785</v>
      </c>
      <c r="K53" s="142" t="n">
        <v>0.0282035779066045</v>
      </c>
      <c r="L53" s="142" t="n">
        <v>0.0788135291816339</v>
      </c>
      <c r="M53" s="142" t="n">
        <v>0.00284525376106982</v>
      </c>
      <c r="N53" s="142" t="n">
        <v>0.0534196393640858</v>
      </c>
      <c r="O53" s="143" t="n">
        <v>1</v>
      </c>
    </row>
    <row r="54" customFormat="false" ht="33.6" hidden="false" customHeight="false" outlineLevel="0" collapsed="false">
      <c r="A54" s="134"/>
      <c r="B54" s="135"/>
      <c r="C54" s="135"/>
      <c r="D54" s="140" t="s">
        <v>65</v>
      </c>
      <c r="E54" s="141" t="n">
        <v>0.329521516701776</v>
      </c>
      <c r="F54" s="142" t="n">
        <v>0.121538575697681</v>
      </c>
      <c r="G54" s="142" t="n">
        <v>0.0757514799701132</v>
      </c>
      <c r="H54" s="142" t="n">
        <v>0.0442435007266268</v>
      </c>
      <c r="I54" s="142" t="n">
        <v>0.120308408495781</v>
      </c>
      <c r="J54" s="142" t="n">
        <v>0.0731224572077851</v>
      </c>
      <c r="K54" s="142" t="n">
        <v>0.0498616700201207</v>
      </c>
      <c r="L54" s="142" t="n">
        <v>0.13981072555205</v>
      </c>
      <c r="M54" s="142" t="n">
        <v>0.087719298245614</v>
      </c>
      <c r="N54" s="142" t="n">
        <v>0.303987047156446</v>
      </c>
      <c r="O54" s="143" t="n">
        <v>0.113870889356877</v>
      </c>
    </row>
    <row r="55" customFormat="false" ht="13.2" hidden="false" customHeight="false" outlineLevel="0" collapsed="false">
      <c r="A55" s="134"/>
      <c r="B55" s="135"/>
      <c r="C55" s="148"/>
      <c r="D55" s="144" t="s">
        <v>66</v>
      </c>
      <c r="E55" s="145" t="n">
        <v>0.00443463469949781</v>
      </c>
      <c r="F55" s="146" t="n">
        <v>0.0729669528592257</v>
      </c>
      <c r="G55" s="146" t="n">
        <v>0.00533776121820833</v>
      </c>
      <c r="H55" s="146" t="n">
        <v>0.00110967114855014</v>
      </c>
      <c r="I55" s="146" t="n">
        <v>0.0033492629191641</v>
      </c>
      <c r="J55" s="146" t="n">
        <v>0.00807953993196177</v>
      </c>
      <c r="K55" s="146" t="n">
        <v>0.00321156649927102</v>
      </c>
      <c r="L55" s="146" t="n">
        <v>0.00897456666126681</v>
      </c>
      <c r="M55" s="146" t="n">
        <v>0.000323991576219018</v>
      </c>
      <c r="N55" s="146" t="n">
        <v>0.00608294184351207</v>
      </c>
      <c r="O55" s="147" t="n">
        <v>0.113870889356877</v>
      </c>
    </row>
    <row r="56" customFormat="false" ht="13.2" hidden="false" customHeight="false" outlineLevel="0" collapsed="false">
      <c r="A56" s="134"/>
      <c r="B56" s="135"/>
      <c r="C56" s="153"/>
      <c r="D56" s="140"/>
      <c r="E56" s="141"/>
      <c r="F56" s="142"/>
      <c r="G56" s="142"/>
      <c r="H56" s="142"/>
      <c r="I56" s="142"/>
      <c r="J56" s="142"/>
      <c r="K56" s="142"/>
      <c r="L56" s="142"/>
      <c r="M56" s="142"/>
      <c r="N56" s="142"/>
      <c r="O56" s="143"/>
    </row>
    <row r="57" customFormat="false" ht="13.2" hidden="false" customHeight="false" outlineLevel="0" collapsed="false">
      <c r="A57" s="134"/>
      <c r="B57" s="135"/>
      <c r="C57" s="153"/>
      <c r="D57" s="140"/>
      <c r="E57" s="141"/>
      <c r="F57" s="142"/>
      <c r="G57" s="142"/>
      <c r="H57" s="142"/>
      <c r="I57" s="142"/>
      <c r="J57" s="142"/>
      <c r="K57" s="142"/>
      <c r="L57" s="142"/>
      <c r="M57" s="142"/>
      <c r="N57" s="142"/>
      <c r="O57" s="143"/>
    </row>
    <row r="58" customFormat="false" ht="13.2" hidden="false" customHeight="false" outlineLevel="0" collapsed="false">
      <c r="A58" s="134"/>
      <c r="B58" s="135"/>
      <c r="C58" s="153"/>
      <c r="D58" s="140"/>
      <c r="E58" s="141"/>
      <c r="F58" s="142"/>
      <c r="G58" s="142"/>
      <c r="H58" s="142"/>
      <c r="I58" s="142"/>
      <c r="J58" s="142"/>
      <c r="K58" s="142"/>
      <c r="L58" s="142"/>
      <c r="M58" s="142"/>
      <c r="N58" s="142"/>
      <c r="O58" s="143"/>
    </row>
    <row r="59" customFormat="false" ht="13.2" hidden="false" customHeight="false" outlineLevel="0" collapsed="false">
      <c r="A59" s="134"/>
      <c r="B59" s="135"/>
      <c r="C59" s="153"/>
      <c r="D59" s="140"/>
      <c r="E59" s="141"/>
      <c r="F59" s="142"/>
      <c r="G59" s="142"/>
      <c r="H59" s="142"/>
      <c r="I59" s="142"/>
      <c r="J59" s="142"/>
      <c r="K59" s="142"/>
      <c r="L59" s="142"/>
      <c r="M59" s="142"/>
      <c r="N59" s="142"/>
      <c r="O59" s="143"/>
    </row>
    <row r="60" customFormat="false" ht="13.2" hidden="false" customHeight="true" outlineLevel="0" collapsed="false">
      <c r="A60" s="134"/>
      <c r="B60" s="135"/>
      <c r="C60" s="148" t="s">
        <v>33</v>
      </c>
      <c r="D60" s="149" t="s">
        <v>63</v>
      </c>
      <c r="E60" s="150" t="n">
        <v>19</v>
      </c>
      <c r="F60" s="151" t="n">
        <v>2375</v>
      </c>
      <c r="G60" s="151" t="n">
        <v>404</v>
      </c>
      <c r="H60" s="151" t="n">
        <v>319</v>
      </c>
      <c r="I60" s="151" t="n">
        <v>111</v>
      </c>
      <c r="J60" s="151" t="n">
        <v>551</v>
      </c>
      <c r="K60" s="151" t="n">
        <v>583</v>
      </c>
      <c r="L60" s="151" t="n">
        <v>393</v>
      </c>
      <c r="M60" s="151" t="n">
        <v>14</v>
      </c>
      <c r="N60" s="151" t="n">
        <v>58</v>
      </c>
      <c r="O60" s="152" t="n">
        <v>4827</v>
      </c>
    </row>
    <row r="61" customFormat="false" ht="16.8" hidden="false" customHeight="false" outlineLevel="0" collapsed="false">
      <c r="A61" s="134"/>
      <c r="B61" s="135"/>
      <c r="C61" s="135"/>
      <c r="D61" s="140" t="s">
        <v>64</v>
      </c>
      <c r="E61" s="141" t="n">
        <v>0.0039361922519163</v>
      </c>
      <c r="F61" s="142" t="n">
        <v>0.492024031489538</v>
      </c>
      <c r="G61" s="142" t="n">
        <v>0.0836958773565362</v>
      </c>
      <c r="H61" s="142" t="n">
        <v>0.0660865962295422</v>
      </c>
      <c r="I61" s="142" t="n">
        <v>0.0229956494717216</v>
      </c>
      <c r="J61" s="142" t="n">
        <v>0.114149575305573</v>
      </c>
      <c r="K61" s="142" t="n">
        <v>0.120778951729853</v>
      </c>
      <c r="L61" s="142" t="n">
        <v>0.0814170292106899</v>
      </c>
      <c r="M61" s="142" t="n">
        <v>0.00290035218562254</v>
      </c>
      <c r="N61" s="142" t="n">
        <v>0.0120157447690077</v>
      </c>
      <c r="O61" s="143" t="n">
        <v>1</v>
      </c>
    </row>
    <row r="62" customFormat="false" ht="33.6" hidden="false" customHeight="false" outlineLevel="0" collapsed="false">
      <c r="A62" s="134"/>
      <c r="B62" s="135"/>
      <c r="C62" s="135"/>
      <c r="D62" s="140" t="s">
        <v>65</v>
      </c>
      <c r="E62" s="141" t="n">
        <v>0.00571772494733674</v>
      </c>
      <c r="F62" s="142" t="n">
        <v>0.0160212087074426</v>
      </c>
      <c r="G62" s="142" t="n">
        <v>0.0232197252715673</v>
      </c>
      <c r="H62" s="142" t="n">
        <v>0.0515097690941385</v>
      </c>
      <c r="I62" s="142" t="n">
        <v>0.0161478033168461</v>
      </c>
      <c r="J62" s="142" t="n">
        <v>0.0201957262764359</v>
      </c>
      <c r="K62" s="142" t="n">
        <v>0.0366574446680081</v>
      </c>
      <c r="L62" s="142" t="n">
        <v>0.024794952681388</v>
      </c>
      <c r="M62" s="142" t="n">
        <v>0.0153508771929825</v>
      </c>
      <c r="N62" s="142" t="n">
        <v>0.0117385144707549</v>
      </c>
      <c r="O62" s="143" t="n">
        <v>0.019548841730115</v>
      </c>
    </row>
    <row r="63" customFormat="false" ht="13.2" hidden="false" customHeight="false" outlineLevel="0" collapsed="false">
      <c r="A63" s="134"/>
      <c r="B63" s="135"/>
      <c r="C63" s="148"/>
      <c r="D63" s="144" t="s">
        <v>66</v>
      </c>
      <c r="E63" s="145" t="n">
        <v>7.69479993520169E-005</v>
      </c>
      <c r="F63" s="146" t="n">
        <v>0.00961849991900211</v>
      </c>
      <c r="G63" s="146" t="n">
        <v>0.00163615745990604</v>
      </c>
      <c r="H63" s="146" t="n">
        <v>0.00129191641017334</v>
      </c>
      <c r="I63" s="146" t="n">
        <v>0.000449538312003888</v>
      </c>
      <c r="J63" s="146" t="n">
        <v>0.00223149198120849</v>
      </c>
      <c r="K63" s="146" t="n">
        <v>0.0023610886116961</v>
      </c>
      <c r="L63" s="146" t="n">
        <v>0.00159160861817593</v>
      </c>
      <c r="M63" s="146" t="n">
        <v>5.66985258383282E-005</v>
      </c>
      <c r="N63" s="146" t="n">
        <v>0.000234893892758788</v>
      </c>
      <c r="O63" s="147" t="n">
        <v>0.019548841730115</v>
      </c>
    </row>
    <row r="64" customFormat="false" ht="13.2" hidden="false" customHeight="true" outlineLevel="0" collapsed="false">
      <c r="A64" s="134"/>
      <c r="B64" s="135"/>
      <c r="C64" s="148" t="s">
        <v>34</v>
      </c>
      <c r="D64" s="149" t="s">
        <v>63</v>
      </c>
      <c r="E64" s="150" t="n">
        <v>2</v>
      </c>
      <c r="F64" s="151" t="n">
        <v>296</v>
      </c>
      <c r="G64" s="151" t="n">
        <v>27</v>
      </c>
      <c r="H64" s="151" t="n">
        <v>13</v>
      </c>
      <c r="I64" s="151" t="n">
        <v>29</v>
      </c>
      <c r="J64" s="151" t="n">
        <v>96</v>
      </c>
      <c r="K64" s="151" t="n">
        <v>230</v>
      </c>
      <c r="L64" s="151" t="n">
        <v>25</v>
      </c>
      <c r="M64" s="151" t="n">
        <v>4</v>
      </c>
      <c r="N64" s="151" t="n">
        <v>0</v>
      </c>
      <c r="O64" s="152" t="n">
        <v>722</v>
      </c>
    </row>
    <row r="65" customFormat="false" ht="16.8" hidden="false" customHeight="false" outlineLevel="0" collapsed="false">
      <c r="A65" s="134"/>
      <c r="B65" s="135"/>
      <c r="C65" s="135"/>
      <c r="D65" s="140" t="s">
        <v>64</v>
      </c>
      <c r="E65" s="141" t="n">
        <v>0.00277008310249308</v>
      </c>
      <c r="F65" s="142" t="n">
        <v>0.409972299168975</v>
      </c>
      <c r="G65" s="142" t="n">
        <v>0.0373961218836565</v>
      </c>
      <c r="H65" s="142" t="n">
        <v>0.018005540166205</v>
      </c>
      <c r="I65" s="142" t="n">
        <v>0.0401662049861496</v>
      </c>
      <c r="J65" s="142" t="n">
        <v>0.132963988919668</v>
      </c>
      <c r="K65" s="142" t="n">
        <v>0.318559556786704</v>
      </c>
      <c r="L65" s="142" t="n">
        <v>0.0346260387811634</v>
      </c>
      <c r="M65" s="142" t="n">
        <v>0.00554016620498615</v>
      </c>
      <c r="N65" s="142" t="n">
        <v>0</v>
      </c>
      <c r="O65" s="143" t="n">
        <v>1</v>
      </c>
    </row>
    <row r="66" customFormat="false" ht="33.6" hidden="false" customHeight="false" outlineLevel="0" collapsed="false">
      <c r="A66" s="134"/>
      <c r="B66" s="135"/>
      <c r="C66" s="135"/>
      <c r="D66" s="140" t="s">
        <v>65</v>
      </c>
      <c r="E66" s="141" t="n">
        <v>0.000601865783930184</v>
      </c>
      <c r="F66" s="142" t="n">
        <v>0.0019967485378539</v>
      </c>
      <c r="G66" s="142" t="n">
        <v>0.00155181332260475</v>
      </c>
      <c r="H66" s="142" t="n">
        <v>0.00209914419505894</v>
      </c>
      <c r="I66" s="142" t="n">
        <v>0.00421879546115799</v>
      </c>
      <c r="J66" s="142" t="n">
        <v>0.00351867463255507</v>
      </c>
      <c r="K66" s="142" t="n">
        <v>0.0144617706237425</v>
      </c>
      <c r="L66" s="142" t="n">
        <v>0.00157728706624606</v>
      </c>
      <c r="M66" s="142" t="n">
        <v>0.0043859649122807</v>
      </c>
      <c r="N66" s="142" t="n">
        <v>0</v>
      </c>
      <c r="O66" s="143" t="n">
        <v>0.00292402397537664</v>
      </c>
    </row>
    <row r="67" customFormat="false" ht="13.2" hidden="false" customHeight="false" outlineLevel="0" collapsed="false">
      <c r="A67" s="134"/>
      <c r="B67" s="135"/>
      <c r="C67" s="148"/>
      <c r="D67" s="144" t="s">
        <v>66</v>
      </c>
      <c r="E67" s="145" t="n">
        <v>8.09978940547546E-006</v>
      </c>
      <c r="F67" s="146" t="n">
        <v>0.00119876883201037</v>
      </c>
      <c r="G67" s="146" t="n">
        <v>0.000109347156973919</v>
      </c>
      <c r="H67" s="146" t="n">
        <v>5.26486311355905E-005</v>
      </c>
      <c r="I67" s="146" t="n">
        <v>0.000117446946379394</v>
      </c>
      <c r="J67" s="146" t="n">
        <v>0.000388789891462822</v>
      </c>
      <c r="K67" s="146" t="n">
        <v>0.000931475781629678</v>
      </c>
      <c r="L67" s="146" t="n">
        <v>0.000101247367568443</v>
      </c>
      <c r="M67" s="146" t="n">
        <v>1.61995788109509E-005</v>
      </c>
      <c r="N67" s="146" t="n">
        <v>0</v>
      </c>
      <c r="O67" s="147" t="n">
        <v>0.00292402397537664</v>
      </c>
    </row>
    <row r="68" customFormat="false" ht="13.2" hidden="false" customHeight="true" outlineLevel="0" collapsed="false">
      <c r="A68" s="134"/>
      <c r="B68" s="135"/>
      <c r="C68" s="148" t="s">
        <v>35</v>
      </c>
      <c r="D68" s="149" t="s">
        <v>63</v>
      </c>
      <c r="E68" s="150" t="n">
        <v>132</v>
      </c>
      <c r="F68" s="151" t="n">
        <v>8329</v>
      </c>
      <c r="G68" s="151" t="n">
        <v>824</v>
      </c>
      <c r="H68" s="151" t="n">
        <v>450</v>
      </c>
      <c r="I68" s="151" t="n">
        <v>413</v>
      </c>
      <c r="J68" s="151" t="n">
        <v>1047</v>
      </c>
      <c r="K68" s="151" t="n">
        <v>881</v>
      </c>
      <c r="L68" s="151" t="n">
        <v>1353</v>
      </c>
      <c r="M68" s="151" t="n">
        <v>51</v>
      </c>
      <c r="N68" s="151" t="n">
        <v>275</v>
      </c>
      <c r="O68" s="152" t="n">
        <v>13755</v>
      </c>
    </row>
    <row r="69" customFormat="false" ht="16.8" hidden="false" customHeight="false" outlineLevel="0" collapsed="false">
      <c r="A69" s="134"/>
      <c r="B69" s="135"/>
      <c r="C69" s="135"/>
      <c r="D69" s="140" t="s">
        <v>64</v>
      </c>
      <c r="E69" s="141" t="n">
        <v>0.00959651035986914</v>
      </c>
      <c r="F69" s="142" t="n">
        <v>0.605525263540531</v>
      </c>
      <c r="G69" s="142" t="n">
        <v>0.0599054889131225</v>
      </c>
      <c r="H69" s="142" t="n">
        <v>0.0327153762268266</v>
      </c>
      <c r="I69" s="142" t="n">
        <v>0.0300254452926209</v>
      </c>
      <c r="J69" s="142" t="n">
        <v>0.0761177753544166</v>
      </c>
      <c r="K69" s="142" t="n">
        <v>0.0640494365685205</v>
      </c>
      <c r="L69" s="142" t="n">
        <v>0.0983642311886587</v>
      </c>
      <c r="M69" s="142" t="n">
        <v>0.00370774263904035</v>
      </c>
      <c r="N69" s="142" t="n">
        <v>0.019992729916394</v>
      </c>
      <c r="O69" s="143" t="n">
        <v>1</v>
      </c>
    </row>
    <row r="70" customFormat="false" ht="33.6" hidden="false" customHeight="false" outlineLevel="0" collapsed="false">
      <c r="A70" s="134"/>
      <c r="B70" s="135"/>
      <c r="C70" s="135"/>
      <c r="D70" s="140" t="s">
        <v>65</v>
      </c>
      <c r="E70" s="141" t="n">
        <v>0.0397231417393921</v>
      </c>
      <c r="F70" s="142" t="n">
        <v>0.0561855357154903</v>
      </c>
      <c r="G70" s="142" t="n">
        <v>0.0473590436231967</v>
      </c>
      <c r="H70" s="142" t="n">
        <v>0.0726626836751171</v>
      </c>
      <c r="I70" s="142" t="n">
        <v>0.060081466395112</v>
      </c>
      <c r="J70" s="142" t="n">
        <v>0.0383755452113037</v>
      </c>
      <c r="K70" s="142" t="n">
        <v>0.0553948692152918</v>
      </c>
      <c r="L70" s="142" t="n">
        <v>0.0853627760252366</v>
      </c>
      <c r="M70" s="142" t="n">
        <v>0.055921052631579</v>
      </c>
      <c r="N70" s="142" t="n">
        <v>0.0556567496458207</v>
      </c>
      <c r="O70" s="143" t="n">
        <v>0.0557063016361575</v>
      </c>
    </row>
    <row r="71" customFormat="false" ht="13.2" hidden="false" customHeight="false" outlineLevel="0" collapsed="false">
      <c r="A71" s="134"/>
      <c r="B71" s="135"/>
      <c r="C71" s="148"/>
      <c r="D71" s="144" t="s">
        <v>66</v>
      </c>
      <c r="E71" s="145" t="n">
        <v>0.00053458610076138</v>
      </c>
      <c r="F71" s="146" t="n">
        <v>0.0337315729791025</v>
      </c>
      <c r="G71" s="146" t="n">
        <v>0.00333711323505589</v>
      </c>
      <c r="H71" s="146" t="n">
        <v>0.00182245261623198</v>
      </c>
      <c r="I71" s="146" t="n">
        <v>0.00167260651223068</v>
      </c>
      <c r="J71" s="146" t="n">
        <v>0.0042402397537664</v>
      </c>
      <c r="K71" s="146" t="n">
        <v>0.00356795723311194</v>
      </c>
      <c r="L71" s="146" t="n">
        <v>0.00547950753280415</v>
      </c>
      <c r="M71" s="146" t="n">
        <v>0.000206544629839624</v>
      </c>
      <c r="N71" s="146" t="n">
        <v>0.00111372104325288</v>
      </c>
      <c r="O71" s="147" t="n">
        <v>0.0557063016361575</v>
      </c>
    </row>
    <row r="72" customFormat="false" ht="13.2" hidden="false" customHeight="true" outlineLevel="0" collapsed="false">
      <c r="A72" s="134"/>
      <c r="B72" s="135"/>
      <c r="C72" s="148" t="s">
        <v>36</v>
      </c>
      <c r="D72" s="149" t="s">
        <v>63</v>
      </c>
      <c r="E72" s="150" t="n">
        <v>0</v>
      </c>
      <c r="F72" s="151" t="n">
        <v>9860</v>
      </c>
      <c r="G72" s="151" t="n">
        <v>684</v>
      </c>
      <c r="H72" s="151" t="n">
        <v>123</v>
      </c>
      <c r="I72" s="151" t="n">
        <v>394</v>
      </c>
      <c r="J72" s="151" t="n">
        <v>2534</v>
      </c>
      <c r="K72" s="151" t="n">
        <v>1816</v>
      </c>
      <c r="L72" s="151" t="n">
        <v>139</v>
      </c>
      <c r="M72" s="151" t="n">
        <v>95</v>
      </c>
      <c r="N72" s="151" t="n">
        <v>1</v>
      </c>
      <c r="O72" s="152" t="n">
        <v>15646</v>
      </c>
    </row>
    <row r="73" customFormat="false" ht="16.8" hidden="false" customHeight="false" outlineLevel="0" collapsed="false">
      <c r="A73" s="134"/>
      <c r="B73" s="135"/>
      <c r="C73" s="135"/>
      <c r="D73" s="140" t="s">
        <v>64</v>
      </c>
      <c r="E73" s="141" t="n">
        <v>0</v>
      </c>
      <c r="F73" s="142" t="n">
        <v>0.63019302058034</v>
      </c>
      <c r="G73" s="142" t="n">
        <v>0.0437172440240317</v>
      </c>
      <c r="H73" s="142" t="n">
        <v>0.00786143423239167</v>
      </c>
      <c r="I73" s="142" t="n">
        <v>0.0251821551834335</v>
      </c>
      <c r="J73" s="142" t="n">
        <v>0.161958328007158</v>
      </c>
      <c r="K73" s="142" t="n">
        <v>0.116068004601815</v>
      </c>
      <c r="L73" s="142" t="n">
        <v>0.00888405982359709</v>
      </c>
      <c r="M73" s="142" t="n">
        <v>0.00607183944778218</v>
      </c>
      <c r="N73" s="142" t="n">
        <v>6.39140994503388E-005</v>
      </c>
      <c r="O73" s="143" t="n">
        <v>1</v>
      </c>
    </row>
    <row r="74" customFormat="false" ht="33.6" hidden="false" customHeight="false" outlineLevel="0" collapsed="false">
      <c r="A74" s="134"/>
      <c r="B74" s="135"/>
      <c r="C74" s="135"/>
      <c r="D74" s="140" t="s">
        <v>65</v>
      </c>
      <c r="E74" s="141" t="n">
        <v>0</v>
      </c>
      <c r="F74" s="142" t="n">
        <v>0.0665133127812144</v>
      </c>
      <c r="G74" s="142" t="n">
        <v>0.0393126041726536</v>
      </c>
      <c r="H74" s="142" t="n">
        <v>0.0198611335378653</v>
      </c>
      <c r="I74" s="142" t="n">
        <v>0.0573174279895258</v>
      </c>
      <c r="J74" s="142" t="n">
        <v>0.0928783491551516</v>
      </c>
      <c r="K74" s="142" t="n">
        <v>0.114185110663984</v>
      </c>
      <c r="L74" s="142" t="n">
        <v>0.00876971608832808</v>
      </c>
      <c r="M74" s="142" t="n">
        <v>0.104166666666667</v>
      </c>
      <c r="N74" s="142" t="n">
        <v>0.000202388180530257</v>
      </c>
      <c r="O74" s="143" t="n">
        <v>0.0633646525190345</v>
      </c>
    </row>
    <row r="75" customFormat="false" ht="13.2" hidden="false" customHeight="false" outlineLevel="0" collapsed="false">
      <c r="A75" s="134"/>
      <c r="B75" s="135"/>
      <c r="C75" s="148"/>
      <c r="D75" s="144" t="s">
        <v>66</v>
      </c>
      <c r="E75" s="145" t="n">
        <v>0</v>
      </c>
      <c r="F75" s="146" t="n">
        <v>0.039931961768994</v>
      </c>
      <c r="G75" s="146" t="n">
        <v>0.00277012797667261</v>
      </c>
      <c r="H75" s="146" t="n">
        <v>0.000498137048436741</v>
      </c>
      <c r="I75" s="146" t="n">
        <v>0.00159565851287867</v>
      </c>
      <c r="J75" s="146" t="n">
        <v>0.0102624331767374</v>
      </c>
      <c r="K75" s="146" t="n">
        <v>0.00735460878017172</v>
      </c>
      <c r="L75" s="146" t="n">
        <v>0.000562935363680544</v>
      </c>
      <c r="M75" s="146" t="n">
        <v>0.000384739996760084</v>
      </c>
      <c r="N75" s="146" t="n">
        <v>4.04989470273773E-006</v>
      </c>
      <c r="O75" s="147" t="n">
        <v>0.0633646525190345</v>
      </c>
    </row>
    <row r="76" customFormat="false" ht="13.2" hidden="false" customHeight="true" outlineLevel="0" collapsed="false">
      <c r="A76" s="134"/>
      <c r="B76" s="135"/>
      <c r="C76" s="148" t="s">
        <v>37</v>
      </c>
      <c r="D76" s="149" t="s">
        <v>63</v>
      </c>
      <c r="E76" s="150" t="n">
        <v>0</v>
      </c>
      <c r="F76" s="151" t="n">
        <v>691</v>
      </c>
      <c r="G76" s="151" t="n">
        <v>78</v>
      </c>
      <c r="H76" s="151" t="n">
        <v>26</v>
      </c>
      <c r="I76" s="151" t="n">
        <v>72</v>
      </c>
      <c r="J76" s="151" t="n">
        <v>295</v>
      </c>
      <c r="K76" s="151" t="n">
        <v>332</v>
      </c>
      <c r="L76" s="151" t="n">
        <v>64</v>
      </c>
      <c r="M76" s="151" t="n">
        <v>4</v>
      </c>
      <c r="N76" s="151" t="n">
        <v>0</v>
      </c>
      <c r="O76" s="152" t="n">
        <v>1562</v>
      </c>
    </row>
    <row r="77" customFormat="false" ht="16.8" hidden="false" customHeight="false" outlineLevel="0" collapsed="false">
      <c r="A77" s="134"/>
      <c r="B77" s="135"/>
      <c r="C77" s="135"/>
      <c r="D77" s="140" t="s">
        <v>64</v>
      </c>
      <c r="E77" s="141" t="n">
        <v>0</v>
      </c>
      <c r="F77" s="142" t="n">
        <v>0.442381562099872</v>
      </c>
      <c r="G77" s="142" t="n">
        <v>0.0499359795134443</v>
      </c>
      <c r="H77" s="142" t="n">
        <v>0.0166453265044814</v>
      </c>
      <c r="I77" s="142" t="n">
        <v>0.0460947503201024</v>
      </c>
      <c r="J77" s="142" t="n">
        <v>0.188860435339309</v>
      </c>
      <c r="K77" s="142" t="n">
        <v>0.212548015364917</v>
      </c>
      <c r="L77" s="142" t="n">
        <v>0.0409731113956466</v>
      </c>
      <c r="M77" s="142" t="n">
        <v>0.00256081946222791</v>
      </c>
      <c r="N77" s="142" t="n">
        <v>0</v>
      </c>
      <c r="O77" s="143" t="n">
        <v>1</v>
      </c>
    </row>
    <row r="78" customFormat="false" ht="33.6" hidden="false" customHeight="false" outlineLevel="0" collapsed="false">
      <c r="A78" s="134"/>
      <c r="B78" s="135"/>
      <c r="C78" s="135"/>
      <c r="D78" s="140" t="s">
        <v>65</v>
      </c>
      <c r="E78" s="141" t="n">
        <v>0</v>
      </c>
      <c r="F78" s="142" t="n">
        <v>0.00466132851235488</v>
      </c>
      <c r="G78" s="142" t="n">
        <v>0.0044830162653026</v>
      </c>
      <c r="H78" s="142" t="n">
        <v>0.00419828839011788</v>
      </c>
      <c r="I78" s="142" t="n">
        <v>0.0104742508001164</v>
      </c>
      <c r="J78" s="142" t="n">
        <v>0.0108125939229557</v>
      </c>
      <c r="K78" s="142" t="n">
        <v>0.0208752515090543</v>
      </c>
      <c r="L78" s="142" t="n">
        <v>0.00403785488958991</v>
      </c>
      <c r="M78" s="142" t="n">
        <v>0.0043859649122807</v>
      </c>
      <c r="N78" s="142" t="n">
        <v>0</v>
      </c>
      <c r="O78" s="143" t="n">
        <v>0.00632593552567633</v>
      </c>
    </row>
    <row r="79" customFormat="false" ht="13.2" hidden="false" customHeight="false" outlineLevel="0" collapsed="false">
      <c r="A79" s="134"/>
      <c r="B79" s="135"/>
      <c r="C79" s="148"/>
      <c r="D79" s="144" t="s">
        <v>66</v>
      </c>
      <c r="E79" s="145" t="n">
        <v>0</v>
      </c>
      <c r="F79" s="146" t="n">
        <v>0.00279847723959177</v>
      </c>
      <c r="G79" s="146" t="n">
        <v>0.000315891786813543</v>
      </c>
      <c r="H79" s="146" t="n">
        <v>0.000105297262271181</v>
      </c>
      <c r="I79" s="146" t="n">
        <v>0.000291592418597116</v>
      </c>
      <c r="J79" s="146" t="n">
        <v>0.00119471893730763</v>
      </c>
      <c r="K79" s="146" t="n">
        <v>0.00134456504130893</v>
      </c>
      <c r="L79" s="146" t="n">
        <v>0.000259193260975215</v>
      </c>
      <c r="M79" s="146" t="n">
        <v>1.61995788109509E-005</v>
      </c>
      <c r="N79" s="146" t="n">
        <v>0</v>
      </c>
      <c r="O79" s="147" t="n">
        <v>0.00632593552567633</v>
      </c>
    </row>
    <row r="80" customFormat="false" ht="13.2" hidden="false" customHeight="true" outlineLevel="0" collapsed="false">
      <c r="A80" s="134"/>
      <c r="B80" s="135"/>
      <c r="C80" s="148" t="s">
        <v>38</v>
      </c>
      <c r="D80" s="149" t="s">
        <v>63</v>
      </c>
      <c r="E80" s="150" t="n">
        <v>0</v>
      </c>
      <c r="F80" s="151" t="n">
        <v>1950</v>
      </c>
      <c r="G80" s="151" t="n">
        <v>320</v>
      </c>
      <c r="H80" s="151" t="n">
        <v>350</v>
      </c>
      <c r="I80" s="151" t="n">
        <v>91</v>
      </c>
      <c r="J80" s="151" t="n">
        <v>504</v>
      </c>
      <c r="K80" s="151" t="n">
        <v>1021</v>
      </c>
      <c r="L80" s="151" t="n">
        <v>431</v>
      </c>
      <c r="M80" s="151" t="n">
        <v>33</v>
      </c>
      <c r="N80" s="151" t="n">
        <v>0</v>
      </c>
      <c r="O80" s="152" t="n">
        <v>4700</v>
      </c>
    </row>
    <row r="81" customFormat="false" ht="16.8" hidden="false" customHeight="false" outlineLevel="0" collapsed="false">
      <c r="A81" s="134"/>
      <c r="B81" s="135"/>
      <c r="C81" s="135"/>
      <c r="D81" s="140" t="s">
        <v>64</v>
      </c>
      <c r="E81" s="141" t="n">
        <v>0</v>
      </c>
      <c r="F81" s="142" t="n">
        <v>0.414893617021277</v>
      </c>
      <c r="G81" s="142" t="n">
        <v>0.0680851063829787</v>
      </c>
      <c r="H81" s="142" t="n">
        <v>0.074468085106383</v>
      </c>
      <c r="I81" s="142" t="n">
        <v>0.0193617021276596</v>
      </c>
      <c r="J81" s="142" t="n">
        <v>0.107234042553192</v>
      </c>
      <c r="K81" s="142" t="n">
        <v>0.217234042553191</v>
      </c>
      <c r="L81" s="142" t="n">
        <v>0.0917021276595745</v>
      </c>
      <c r="M81" s="142" t="n">
        <v>0.00702127659574468</v>
      </c>
      <c r="N81" s="142" t="n">
        <v>0</v>
      </c>
      <c r="O81" s="143" t="n">
        <v>1</v>
      </c>
    </row>
    <row r="82" customFormat="false" ht="33.6" hidden="false" customHeight="false" outlineLevel="0" collapsed="false">
      <c r="A82" s="134"/>
      <c r="B82" s="135"/>
      <c r="C82" s="135"/>
      <c r="D82" s="140" t="s">
        <v>65</v>
      </c>
      <c r="E82" s="141" t="n">
        <v>0</v>
      </c>
      <c r="F82" s="142" t="n">
        <v>0.0131542555703213</v>
      </c>
      <c r="G82" s="142" t="n">
        <v>0.0183918616012415</v>
      </c>
      <c r="H82" s="142" t="n">
        <v>0.0565154206362022</v>
      </c>
      <c r="I82" s="142" t="n">
        <v>0.0132382892057026</v>
      </c>
      <c r="J82" s="142" t="n">
        <v>0.0184730418209141</v>
      </c>
      <c r="K82" s="142" t="n">
        <v>0.0641976861167002</v>
      </c>
      <c r="L82" s="142" t="n">
        <v>0.027192429022082</v>
      </c>
      <c r="M82" s="142" t="n">
        <v>0.0361842105263158</v>
      </c>
      <c r="N82" s="142" t="n">
        <v>0</v>
      </c>
      <c r="O82" s="143" t="n">
        <v>0.0190345051028673</v>
      </c>
    </row>
    <row r="83" customFormat="false" ht="13.2" hidden="false" customHeight="false" outlineLevel="0" collapsed="false">
      <c r="A83" s="134"/>
      <c r="B83" s="135"/>
      <c r="C83" s="148"/>
      <c r="D83" s="144" t="s">
        <v>66</v>
      </c>
      <c r="E83" s="145" t="n">
        <v>0</v>
      </c>
      <c r="F83" s="146" t="n">
        <v>0.00789729467033857</v>
      </c>
      <c r="G83" s="146" t="n">
        <v>0.00129596630487607</v>
      </c>
      <c r="H83" s="146" t="n">
        <v>0.00141746314595821</v>
      </c>
      <c r="I83" s="146" t="n">
        <v>0.000368540417949133</v>
      </c>
      <c r="J83" s="146" t="n">
        <v>0.00204114693017982</v>
      </c>
      <c r="K83" s="146" t="n">
        <v>0.00413494249149522</v>
      </c>
      <c r="L83" s="146" t="n">
        <v>0.00174550461687996</v>
      </c>
      <c r="M83" s="146" t="n">
        <v>0.000133646525190345</v>
      </c>
      <c r="N83" s="146" t="n">
        <v>0</v>
      </c>
      <c r="O83" s="147" t="n">
        <v>0.0190345051028673</v>
      </c>
    </row>
    <row r="84" customFormat="false" ht="13.2" hidden="false" customHeight="true" outlineLevel="0" collapsed="false">
      <c r="A84" s="134"/>
      <c r="B84" s="135"/>
      <c r="C84" s="148" t="s">
        <v>39</v>
      </c>
      <c r="D84" s="149" t="s">
        <v>63</v>
      </c>
      <c r="E84" s="150" t="n">
        <v>0</v>
      </c>
      <c r="F84" s="151" t="n">
        <v>11618</v>
      </c>
      <c r="G84" s="151" t="n">
        <v>403</v>
      </c>
      <c r="H84" s="151" t="n">
        <v>489</v>
      </c>
      <c r="I84" s="151" t="n">
        <v>235</v>
      </c>
      <c r="J84" s="151" t="n">
        <v>835</v>
      </c>
      <c r="K84" s="151" t="n">
        <v>1434</v>
      </c>
      <c r="L84" s="151" t="n">
        <v>1138</v>
      </c>
      <c r="M84" s="151" t="n">
        <v>49</v>
      </c>
      <c r="N84" s="151" t="n">
        <v>23</v>
      </c>
      <c r="O84" s="152" t="n">
        <v>16224</v>
      </c>
    </row>
    <row r="85" customFormat="false" ht="16.8" hidden="false" customHeight="false" outlineLevel="0" collapsed="false">
      <c r="A85" s="134"/>
      <c r="B85" s="135"/>
      <c r="C85" s="135"/>
      <c r="D85" s="140" t="s">
        <v>64</v>
      </c>
      <c r="E85" s="141" t="n">
        <v>0</v>
      </c>
      <c r="F85" s="142" t="n">
        <v>0.716099605522683</v>
      </c>
      <c r="G85" s="142" t="n">
        <v>0.0248397435897436</v>
      </c>
      <c r="H85" s="142" t="n">
        <v>0.0301405325443787</v>
      </c>
      <c r="I85" s="142" t="n">
        <v>0.0144847140039448</v>
      </c>
      <c r="J85" s="142" t="n">
        <v>0.0514669625246548</v>
      </c>
      <c r="K85" s="142" t="n">
        <v>0.0883875739644971</v>
      </c>
      <c r="L85" s="142" t="n">
        <v>0.0701429980276134</v>
      </c>
      <c r="M85" s="142" t="n">
        <v>0.00302021696252465</v>
      </c>
      <c r="N85" s="142" t="n">
        <v>0.00141765285996055</v>
      </c>
      <c r="O85" s="143" t="n">
        <v>1</v>
      </c>
    </row>
    <row r="86" customFormat="false" ht="33.6" hidden="false" customHeight="false" outlineLevel="0" collapsed="false">
      <c r="A86" s="134"/>
      <c r="B86" s="135"/>
      <c r="C86" s="135"/>
      <c r="D86" s="140" t="s">
        <v>65</v>
      </c>
      <c r="E86" s="141" t="n">
        <v>0</v>
      </c>
      <c r="F86" s="142" t="n">
        <v>0.0783723801107656</v>
      </c>
      <c r="G86" s="142" t="n">
        <v>0.0231622507040635</v>
      </c>
      <c r="H86" s="142" t="n">
        <v>0.0789601162602939</v>
      </c>
      <c r="I86" s="142" t="n">
        <v>0.0341867908059354</v>
      </c>
      <c r="J86" s="142" t="n">
        <v>0.030605138731078</v>
      </c>
      <c r="K86" s="142" t="n">
        <v>0.0901659959758551</v>
      </c>
      <c r="L86" s="142" t="n">
        <v>0.0717981072555205</v>
      </c>
      <c r="M86" s="142" t="n">
        <v>0.0537280701754386</v>
      </c>
      <c r="N86" s="142" t="n">
        <v>0.00465492815219591</v>
      </c>
      <c r="O86" s="143" t="n">
        <v>0.0657054916572169</v>
      </c>
    </row>
    <row r="87" customFormat="false" ht="13.2" hidden="false" customHeight="false" outlineLevel="0" collapsed="false">
      <c r="A87" s="134"/>
      <c r="B87" s="135"/>
      <c r="C87" s="148"/>
      <c r="D87" s="144" t="s">
        <v>66</v>
      </c>
      <c r="E87" s="145" t="n">
        <v>0</v>
      </c>
      <c r="F87" s="146" t="n">
        <v>0.0470516766564069</v>
      </c>
      <c r="G87" s="146" t="n">
        <v>0.0016321075652033</v>
      </c>
      <c r="H87" s="146" t="n">
        <v>0.00198039850963875</v>
      </c>
      <c r="I87" s="146" t="n">
        <v>0.000951725255143366</v>
      </c>
      <c r="J87" s="146" t="n">
        <v>0.003381662076786</v>
      </c>
      <c r="K87" s="146" t="n">
        <v>0.0058075490037259</v>
      </c>
      <c r="L87" s="146" t="n">
        <v>0.00460878017171554</v>
      </c>
      <c r="M87" s="146" t="n">
        <v>0.000198444840434149</v>
      </c>
      <c r="N87" s="146" t="n">
        <v>9.31475781629678E-005</v>
      </c>
      <c r="O87" s="147" t="n">
        <v>0.0657054916572169</v>
      </c>
    </row>
    <row r="88" customFormat="false" ht="13.2" hidden="false" customHeight="true" outlineLevel="0" collapsed="false">
      <c r="A88" s="134"/>
      <c r="B88" s="135"/>
      <c r="C88" s="148" t="s">
        <v>40</v>
      </c>
      <c r="D88" s="149" t="s">
        <v>63</v>
      </c>
      <c r="E88" s="150" t="n">
        <v>0</v>
      </c>
      <c r="F88" s="151" t="n">
        <v>2835</v>
      </c>
      <c r="G88" s="151" t="n">
        <v>219</v>
      </c>
      <c r="H88" s="151" t="n">
        <v>190</v>
      </c>
      <c r="I88" s="151" t="n">
        <v>124</v>
      </c>
      <c r="J88" s="151" t="n">
        <v>637</v>
      </c>
      <c r="K88" s="151" t="n">
        <v>1222</v>
      </c>
      <c r="L88" s="151" t="n">
        <v>0</v>
      </c>
      <c r="M88" s="151" t="n">
        <v>38</v>
      </c>
      <c r="N88" s="151" t="n">
        <v>0</v>
      </c>
      <c r="O88" s="152" t="n">
        <v>5265</v>
      </c>
    </row>
    <row r="89" customFormat="false" ht="16.8" hidden="false" customHeight="false" outlineLevel="0" collapsed="false">
      <c r="A89" s="134"/>
      <c r="B89" s="135"/>
      <c r="C89" s="135"/>
      <c r="D89" s="140" t="s">
        <v>64</v>
      </c>
      <c r="E89" s="141" t="n">
        <v>0</v>
      </c>
      <c r="F89" s="142" t="n">
        <v>0.538461538461538</v>
      </c>
      <c r="G89" s="142" t="n">
        <v>0.0415954415954416</v>
      </c>
      <c r="H89" s="142" t="n">
        <v>0.0360873694207028</v>
      </c>
      <c r="I89" s="142" t="n">
        <v>0.0235517568850902</v>
      </c>
      <c r="J89" s="142" t="n">
        <v>0.120987654320988</v>
      </c>
      <c r="K89" s="142" t="n">
        <v>0.232098765432099</v>
      </c>
      <c r="L89" s="142" t="n">
        <v>0</v>
      </c>
      <c r="M89" s="142" t="n">
        <v>0.00721747388414055</v>
      </c>
      <c r="N89" s="142" t="n">
        <v>0</v>
      </c>
      <c r="O89" s="143" t="n">
        <v>1</v>
      </c>
    </row>
    <row r="90" customFormat="false" ht="33.6" hidden="false" customHeight="false" outlineLevel="0" collapsed="false">
      <c r="A90" s="134"/>
      <c r="B90" s="135"/>
      <c r="C90" s="135"/>
      <c r="D90" s="140" t="s">
        <v>65</v>
      </c>
      <c r="E90" s="141" t="n">
        <v>0</v>
      </c>
      <c r="F90" s="142" t="n">
        <v>0.019124263867621</v>
      </c>
      <c r="G90" s="142" t="n">
        <v>0.0125869302833496</v>
      </c>
      <c r="H90" s="142" t="n">
        <v>0.0306797997739383</v>
      </c>
      <c r="I90" s="142" t="n">
        <v>0.0180389874890893</v>
      </c>
      <c r="J90" s="142" t="n">
        <v>0.0233478723014331</v>
      </c>
      <c r="K90" s="142" t="n">
        <v>0.0768360160965795</v>
      </c>
      <c r="L90" s="142" t="n">
        <v>0</v>
      </c>
      <c r="M90" s="142" t="n">
        <v>0.0416666666666667</v>
      </c>
      <c r="N90" s="142" t="n">
        <v>0</v>
      </c>
      <c r="O90" s="143" t="n">
        <v>0.0213226956099141</v>
      </c>
    </row>
    <row r="91" customFormat="false" ht="13.2" hidden="false" customHeight="false" outlineLevel="0" collapsed="false">
      <c r="A91" s="134"/>
      <c r="B91" s="135"/>
      <c r="C91" s="135"/>
      <c r="D91" s="144" t="s">
        <v>66</v>
      </c>
      <c r="E91" s="145" t="n">
        <v>0</v>
      </c>
      <c r="F91" s="146" t="n">
        <v>0.0114814514822615</v>
      </c>
      <c r="G91" s="146" t="n">
        <v>0.000886926939899563</v>
      </c>
      <c r="H91" s="146" t="n">
        <v>0.000769479993520169</v>
      </c>
      <c r="I91" s="146" t="n">
        <v>0.000502186943139478</v>
      </c>
      <c r="J91" s="146" t="n">
        <v>0.00257978292564393</v>
      </c>
      <c r="K91" s="146" t="n">
        <v>0.00494897132674551</v>
      </c>
      <c r="L91" s="146" t="n">
        <v>0</v>
      </c>
      <c r="M91" s="146" t="n">
        <v>0.000153895998704034</v>
      </c>
      <c r="N91" s="146" t="n">
        <v>0</v>
      </c>
      <c r="O91" s="147" t="n">
        <v>0.0213226956099141</v>
      </c>
    </row>
    <row r="92" customFormat="false" ht="13.2" hidden="false" customHeight="false" outlineLevel="0" collapsed="false">
      <c r="A92" s="134"/>
      <c r="B92" s="154"/>
      <c r="C92" s="154"/>
      <c r="D92" s="140"/>
      <c r="E92" s="141"/>
      <c r="F92" s="142"/>
      <c r="G92" s="142"/>
      <c r="H92" s="142"/>
      <c r="I92" s="142"/>
      <c r="J92" s="142"/>
      <c r="K92" s="142"/>
      <c r="L92" s="142"/>
      <c r="M92" s="142"/>
      <c r="N92" s="142"/>
      <c r="O92" s="143"/>
    </row>
    <row r="93" customFormat="false" ht="13.2" hidden="false" customHeight="false" outlineLevel="0" collapsed="false">
      <c r="A93" s="134"/>
      <c r="B93" s="154"/>
      <c r="C93" s="154"/>
      <c r="D93" s="140"/>
      <c r="E93" s="141"/>
      <c r="F93" s="142"/>
      <c r="G93" s="142"/>
      <c r="H93" s="142"/>
      <c r="I93" s="142"/>
      <c r="J93" s="142"/>
      <c r="K93" s="142"/>
      <c r="L93" s="142"/>
      <c r="M93" s="142"/>
      <c r="N93" s="142"/>
      <c r="O93" s="143"/>
    </row>
    <row r="94" customFormat="false" ht="13.2" hidden="false" customHeight="false" outlineLevel="0" collapsed="false">
      <c r="A94" s="134"/>
      <c r="B94" s="154"/>
      <c r="C94" s="154"/>
      <c r="D94" s="140"/>
      <c r="E94" s="141"/>
      <c r="F94" s="142"/>
      <c r="G94" s="142"/>
      <c r="H94" s="142"/>
      <c r="I94" s="142"/>
      <c r="J94" s="142"/>
      <c r="K94" s="142"/>
      <c r="L94" s="142"/>
      <c r="M94" s="142"/>
      <c r="N94" s="142"/>
      <c r="O94" s="143"/>
    </row>
    <row r="95" customFormat="false" ht="13.2" hidden="false" customHeight="false" outlineLevel="0" collapsed="false">
      <c r="A95" s="134"/>
      <c r="B95" s="154"/>
      <c r="C95" s="154"/>
      <c r="D95" s="140"/>
      <c r="E95" s="141"/>
      <c r="F95" s="142"/>
      <c r="G95" s="142"/>
      <c r="H95" s="142"/>
      <c r="I95" s="142"/>
      <c r="J95" s="142"/>
      <c r="K95" s="142"/>
      <c r="L95" s="142"/>
      <c r="M95" s="142"/>
      <c r="N95" s="142"/>
      <c r="O95" s="143"/>
    </row>
    <row r="96" customFormat="false" ht="13.8" hidden="false" customHeight="true" outlineLevel="0" collapsed="false">
      <c r="A96" s="134"/>
      <c r="B96" s="155" t="s">
        <v>51</v>
      </c>
      <c r="C96" s="155"/>
      <c r="D96" s="149" t="s">
        <v>63</v>
      </c>
      <c r="E96" s="150" t="n">
        <v>3323</v>
      </c>
      <c r="F96" s="151" t="n">
        <v>148241</v>
      </c>
      <c r="G96" s="151" t="n">
        <v>17399</v>
      </c>
      <c r="H96" s="151" t="n">
        <v>6193</v>
      </c>
      <c r="I96" s="151" t="n">
        <v>6874</v>
      </c>
      <c r="J96" s="151" t="n">
        <v>27283</v>
      </c>
      <c r="K96" s="151" t="n">
        <v>15904</v>
      </c>
      <c r="L96" s="151" t="n">
        <v>15850</v>
      </c>
      <c r="M96" s="151" t="n">
        <v>912</v>
      </c>
      <c r="N96" s="151" t="n">
        <v>4941</v>
      </c>
      <c r="O96" s="152" t="n">
        <v>246920</v>
      </c>
    </row>
    <row r="97" customFormat="false" ht="16.8" hidden="false" customHeight="false" outlineLevel="0" collapsed="false">
      <c r="A97" s="134"/>
      <c r="B97" s="155"/>
      <c r="C97" s="155"/>
      <c r="D97" s="140" t="s">
        <v>64</v>
      </c>
      <c r="E97" s="141" t="n">
        <v>0.0134578000971975</v>
      </c>
      <c r="F97" s="142" t="n">
        <v>0.600360440628544</v>
      </c>
      <c r="G97" s="142" t="n">
        <v>0.0704641179329337</v>
      </c>
      <c r="H97" s="142" t="n">
        <v>0.0250809978940548</v>
      </c>
      <c r="I97" s="142" t="n">
        <v>0.0278389761866191</v>
      </c>
      <c r="J97" s="142" t="n">
        <v>0.110493277174793</v>
      </c>
      <c r="K97" s="142" t="n">
        <v>0.0644095253523408</v>
      </c>
      <c r="L97" s="142" t="n">
        <v>0.064190831038393</v>
      </c>
      <c r="M97" s="142" t="n">
        <v>0.00369350396889681</v>
      </c>
      <c r="N97" s="142" t="n">
        <v>0.0200105297262271</v>
      </c>
      <c r="O97" s="143" t="n">
        <v>1</v>
      </c>
    </row>
    <row r="98" customFormat="false" ht="33.6" hidden="false" customHeight="false" outlineLevel="0" collapsed="false">
      <c r="A98" s="134"/>
      <c r="B98" s="155"/>
      <c r="C98" s="155"/>
      <c r="D98" s="140" t="s">
        <v>65</v>
      </c>
      <c r="E98" s="141" t="n">
        <v>1</v>
      </c>
      <c r="F98" s="142" t="n">
        <v>1</v>
      </c>
      <c r="G98" s="142" t="n">
        <v>1</v>
      </c>
      <c r="H98" s="142" t="n">
        <v>1</v>
      </c>
      <c r="I98" s="142" t="n">
        <v>1</v>
      </c>
      <c r="J98" s="142" t="n">
        <v>1</v>
      </c>
      <c r="K98" s="142" t="n">
        <v>1</v>
      </c>
      <c r="L98" s="142" t="n">
        <v>1</v>
      </c>
      <c r="M98" s="142" t="n">
        <v>1</v>
      </c>
      <c r="N98" s="142" t="n">
        <v>1</v>
      </c>
      <c r="O98" s="143" t="n">
        <v>1</v>
      </c>
    </row>
    <row r="99" customFormat="false" ht="13.8" hidden="false" customHeight="false" outlineLevel="0" collapsed="false">
      <c r="A99" s="134"/>
      <c r="B99" s="155"/>
      <c r="C99" s="155"/>
      <c r="D99" s="156" t="s">
        <v>66</v>
      </c>
      <c r="E99" s="157" t="n">
        <v>0.0134578000971975</v>
      </c>
      <c r="F99" s="158" t="n">
        <v>0.600360440628544</v>
      </c>
      <c r="G99" s="158" t="n">
        <v>0.0704641179329337</v>
      </c>
      <c r="H99" s="158" t="n">
        <v>0.0250809978940548</v>
      </c>
      <c r="I99" s="158" t="n">
        <v>0.0278389761866191</v>
      </c>
      <c r="J99" s="158" t="n">
        <v>0.110493277174793</v>
      </c>
      <c r="K99" s="158" t="n">
        <v>0.0644095253523408</v>
      </c>
      <c r="L99" s="158" t="n">
        <v>0.064190831038393</v>
      </c>
      <c r="M99" s="158" t="n">
        <v>0.00369350396889681</v>
      </c>
      <c r="N99" s="158" t="n">
        <v>0.0200105297262271</v>
      </c>
      <c r="O99" s="159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60" t="s">
        <v>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13.95" hidden="false" customHeight="true" outlineLevel="0" collapsed="false">
      <c r="A2" s="161" t="s">
        <v>49</v>
      </c>
      <c r="B2" s="161"/>
      <c r="C2" s="161"/>
      <c r="D2" s="161"/>
      <c r="E2" s="162" t="s">
        <v>50</v>
      </c>
      <c r="F2" s="162"/>
      <c r="G2" s="162"/>
      <c r="H2" s="162"/>
      <c r="I2" s="162"/>
      <c r="J2" s="162"/>
      <c r="K2" s="162"/>
      <c r="L2" s="162"/>
      <c r="M2" s="162"/>
      <c r="N2" s="162"/>
      <c r="O2" s="163" t="s">
        <v>51</v>
      </c>
    </row>
    <row r="3" customFormat="false" ht="35.4" hidden="false" customHeight="false" outlineLevel="0" collapsed="false">
      <c r="A3" s="161"/>
      <c r="B3" s="161"/>
      <c r="C3" s="161"/>
      <c r="D3" s="161"/>
      <c r="E3" s="164" t="s">
        <v>52</v>
      </c>
      <c r="F3" s="165" t="s">
        <v>53</v>
      </c>
      <c r="G3" s="165" t="s">
        <v>54</v>
      </c>
      <c r="H3" s="165" t="s">
        <v>55</v>
      </c>
      <c r="I3" s="165" t="s">
        <v>56</v>
      </c>
      <c r="J3" s="165" t="s">
        <v>57</v>
      </c>
      <c r="K3" s="165" t="s">
        <v>58</v>
      </c>
      <c r="L3" s="165" t="s">
        <v>11</v>
      </c>
      <c r="M3" s="165" t="s">
        <v>59</v>
      </c>
      <c r="N3" s="165" t="s">
        <v>60</v>
      </c>
      <c r="O3" s="163"/>
    </row>
    <row r="4" customFormat="false" ht="13.8" hidden="false" customHeight="true" outlineLevel="0" collapsed="false">
      <c r="A4" s="166" t="s">
        <v>61</v>
      </c>
      <c r="B4" s="167" t="s">
        <v>62</v>
      </c>
      <c r="C4" s="167" t="s">
        <v>14</v>
      </c>
      <c r="D4" s="168" t="s">
        <v>63</v>
      </c>
      <c r="E4" s="169" t="n">
        <v>0</v>
      </c>
      <c r="F4" s="170" t="n">
        <v>64</v>
      </c>
      <c r="G4" s="170" t="n">
        <v>25</v>
      </c>
      <c r="H4" s="170" t="n">
        <v>4</v>
      </c>
      <c r="I4" s="170" t="n">
        <v>1</v>
      </c>
      <c r="J4" s="170" t="n">
        <v>111</v>
      </c>
      <c r="K4" s="170" t="n">
        <v>10</v>
      </c>
      <c r="L4" s="170" t="n">
        <v>30</v>
      </c>
      <c r="M4" s="170" t="n">
        <v>1</v>
      </c>
      <c r="N4" s="170" t="n">
        <v>0</v>
      </c>
      <c r="O4" s="171" t="n">
        <v>246</v>
      </c>
    </row>
    <row r="5" customFormat="false" ht="16.8" hidden="false" customHeight="false" outlineLevel="0" collapsed="false">
      <c r="A5" s="166"/>
      <c r="B5" s="167"/>
      <c r="C5" s="167"/>
      <c r="D5" s="172" t="s">
        <v>64</v>
      </c>
      <c r="E5" s="173" t="n">
        <v>0</v>
      </c>
      <c r="F5" s="174" t="n">
        <v>0.260162601626016</v>
      </c>
      <c r="G5" s="174" t="n">
        <v>0.101626016260163</v>
      </c>
      <c r="H5" s="174" t="n">
        <v>0.016260162601626</v>
      </c>
      <c r="I5" s="174" t="n">
        <v>0.0040650406504065</v>
      </c>
      <c r="J5" s="174" t="n">
        <v>0.451219512195122</v>
      </c>
      <c r="K5" s="174" t="n">
        <v>0.040650406504065</v>
      </c>
      <c r="L5" s="174" t="n">
        <v>0.121951219512195</v>
      </c>
      <c r="M5" s="174" t="n">
        <v>0.0040650406504065</v>
      </c>
      <c r="N5" s="174" t="n">
        <v>0</v>
      </c>
      <c r="O5" s="175" t="n">
        <v>1</v>
      </c>
    </row>
    <row r="6" customFormat="false" ht="13.2" hidden="false" customHeight="true" outlineLevel="0" collapsed="false">
      <c r="A6" s="166"/>
      <c r="B6" s="167"/>
      <c r="C6" s="167"/>
      <c r="D6" s="172" t="s">
        <v>65</v>
      </c>
      <c r="E6" s="173" t="n">
        <v>0</v>
      </c>
      <c r="F6" s="174" t="n">
        <v>0.059204440333025</v>
      </c>
      <c r="G6" s="174" t="n">
        <v>0.0859106529209622</v>
      </c>
      <c r="H6" s="174" t="n">
        <v>0.0470588235294118</v>
      </c>
      <c r="I6" s="174" t="n">
        <v>0.0054945054945055</v>
      </c>
      <c r="J6" s="174" t="n">
        <v>0.129521586931155</v>
      </c>
      <c r="K6" s="174" t="n">
        <v>0.0229885057471264</v>
      </c>
      <c r="L6" s="174" t="n">
        <v>0.0983606557377049</v>
      </c>
      <c r="M6" s="174" t="n">
        <v>0.0303030303030303</v>
      </c>
      <c r="N6" s="174" t="n">
        <v>0</v>
      </c>
      <c r="O6" s="175" t="n">
        <v>0.0717619603267211</v>
      </c>
    </row>
    <row r="7" customFormat="false" ht="13.2" hidden="false" customHeight="false" outlineLevel="0" collapsed="false">
      <c r="A7" s="166"/>
      <c r="B7" s="167"/>
      <c r="C7" s="167"/>
      <c r="D7" s="176" t="s">
        <v>66</v>
      </c>
      <c r="E7" s="177" t="n">
        <v>0</v>
      </c>
      <c r="F7" s="178" t="n">
        <v>0.0186697782963827</v>
      </c>
      <c r="G7" s="178" t="n">
        <v>0.0072928821470245</v>
      </c>
      <c r="H7" s="178" t="n">
        <v>0.00116686114352392</v>
      </c>
      <c r="I7" s="178" t="n">
        <v>0.00029171528588098</v>
      </c>
      <c r="J7" s="178" t="n">
        <v>0.0323803967327888</v>
      </c>
      <c r="K7" s="178" t="n">
        <v>0.0029171528588098</v>
      </c>
      <c r="L7" s="178" t="n">
        <v>0.0087514585764294</v>
      </c>
      <c r="M7" s="178" t="n">
        <v>0.00029171528588098</v>
      </c>
      <c r="N7" s="178" t="n">
        <v>0</v>
      </c>
      <c r="O7" s="179" t="n">
        <v>0.0717619603267211</v>
      </c>
    </row>
    <row r="8" customFormat="false" ht="13.2" hidden="false" customHeight="true" outlineLevel="0" collapsed="false">
      <c r="A8" s="166"/>
      <c r="B8" s="167"/>
      <c r="C8" s="180" t="s">
        <v>67</v>
      </c>
      <c r="D8" s="181" t="s">
        <v>63</v>
      </c>
      <c r="E8" s="182" t="n">
        <v>0</v>
      </c>
      <c r="F8" s="183" t="n">
        <v>0</v>
      </c>
      <c r="G8" s="183" t="n">
        <v>0</v>
      </c>
      <c r="H8" s="183" t="n">
        <v>3</v>
      </c>
      <c r="I8" s="183" t="n">
        <v>0</v>
      </c>
      <c r="J8" s="183" t="n">
        <v>0</v>
      </c>
      <c r="K8" s="183" t="n">
        <v>4</v>
      </c>
      <c r="L8" s="183" t="n">
        <v>0</v>
      </c>
      <c r="M8" s="183" t="n">
        <v>0</v>
      </c>
      <c r="N8" s="183" t="n">
        <v>0</v>
      </c>
      <c r="O8" s="184" t="n">
        <v>7</v>
      </c>
    </row>
    <row r="9" customFormat="false" ht="16.8" hidden="false" customHeight="false" outlineLevel="0" collapsed="false">
      <c r="A9" s="166"/>
      <c r="B9" s="167"/>
      <c r="C9" s="167"/>
      <c r="D9" s="172" t="s">
        <v>64</v>
      </c>
      <c r="E9" s="173" t="n">
        <v>0</v>
      </c>
      <c r="F9" s="174" t="n">
        <v>0</v>
      </c>
      <c r="G9" s="174" t="n">
        <v>0</v>
      </c>
      <c r="H9" s="174" t="n">
        <v>0.428571428571429</v>
      </c>
      <c r="I9" s="174" t="n">
        <v>0</v>
      </c>
      <c r="J9" s="174" t="n">
        <v>0</v>
      </c>
      <c r="K9" s="174" t="n">
        <v>0.571428571428571</v>
      </c>
      <c r="L9" s="174" t="n">
        <v>0</v>
      </c>
      <c r="M9" s="174" t="n">
        <v>0</v>
      </c>
      <c r="N9" s="174" t="n">
        <v>0</v>
      </c>
      <c r="O9" s="175" t="n">
        <v>1</v>
      </c>
    </row>
    <row r="10" customFormat="false" ht="13.2" hidden="false" customHeight="true" outlineLevel="0" collapsed="false">
      <c r="A10" s="166"/>
      <c r="B10" s="167"/>
      <c r="C10" s="167"/>
      <c r="D10" s="172" t="s">
        <v>65</v>
      </c>
      <c r="E10" s="173" t="n">
        <v>0</v>
      </c>
      <c r="F10" s="174" t="n">
        <v>0</v>
      </c>
      <c r="G10" s="174" t="n">
        <v>0</v>
      </c>
      <c r="H10" s="174" t="n">
        <v>0.0352941176470588</v>
      </c>
      <c r="I10" s="174" t="n">
        <v>0</v>
      </c>
      <c r="J10" s="174" t="n">
        <v>0</v>
      </c>
      <c r="K10" s="174" t="n">
        <v>0.00919540229885058</v>
      </c>
      <c r="L10" s="174" t="n">
        <v>0</v>
      </c>
      <c r="M10" s="174" t="n">
        <v>0</v>
      </c>
      <c r="N10" s="174" t="n">
        <v>0</v>
      </c>
      <c r="O10" s="175" t="n">
        <v>0.00204200700116686</v>
      </c>
    </row>
    <row r="11" customFormat="false" ht="13.2" hidden="false" customHeight="false" outlineLevel="0" collapsed="false">
      <c r="A11" s="166"/>
      <c r="B11" s="167"/>
      <c r="C11" s="180"/>
      <c r="D11" s="176" t="s">
        <v>66</v>
      </c>
      <c r="E11" s="177" t="n">
        <v>0</v>
      </c>
      <c r="F11" s="178" t="n">
        <v>0</v>
      </c>
      <c r="G11" s="178" t="n">
        <v>0</v>
      </c>
      <c r="H11" s="178" t="n">
        <v>0.000875145857642941</v>
      </c>
      <c r="I11" s="178" t="n">
        <v>0</v>
      </c>
      <c r="J11" s="178" t="n">
        <v>0</v>
      </c>
      <c r="K11" s="178" t="n">
        <v>0.00116686114352392</v>
      </c>
      <c r="L11" s="178" t="n">
        <v>0</v>
      </c>
      <c r="M11" s="178" t="n">
        <v>0</v>
      </c>
      <c r="N11" s="178" t="n">
        <v>0</v>
      </c>
      <c r="O11" s="179" t="n">
        <v>0.00204200700116686</v>
      </c>
    </row>
    <row r="12" customFormat="false" ht="13.2" hidden="false" customHeight="true" outlineLevel="0" collapsed="false">
      <c r="A12" s="166"/>
      <c r="B12" s="167"/>
      <c r="C12" s="180" t="s">
        <v>20</v>
      </c>
      <c r="D12" s="181" t="s">
        <v>63</v>
      </c>
      <c r="E12" s="182" t="n">
        <v>0</v>
      </c>
      <c r="F12" s="183" t="n">
        <v>169</v>
      </c>
      <c r="G12" s="183" t="n">
        <v>60</v>
      </c>
      <c r="H12" s="183" t="n">
        <v>10</v>
      </c>
      <c r="I12" s="183" t="n">
        <v>18</v>
      </c>
      <c r="J12" s="183" t="n">
        <v>148</v>
      </c>
      <c r="K12" s="183" t="n">
        <v>28</v>
      </c>
      <c r="L12" s="183" t="n">
        <v>42</v>
      </c>
      <c r="M12" s="183" t="n">
        <v>3</v>
      </c>
      <c r="N12" s="183" t="n">
        <v>0</v>
      </c>
      <c r="O12" s="184" t="n">
        <v>478</v>
      </c>
    </row>
    <row r="13" customFormat="false" ht="16.8" hidden="false" customHeight="false" outlineLevel="0" collapsed="false">
      <c r="A13" s="166"/>
      <c r="B13" s="167"/>
      <c r="C13" s="167"/>
      <c r="D13" s="172" t="s">
        <v>64</v>
      </c>
      <c r="E13" s="173" t="n">
        <v>0</v>
      </c>
      <c r="F13" s="174" t="n">
        <v>0.353556485355649</v>
      </c>
      <c r="G13" s="174" t="n">
        <v>0.125523012552301</v>
      </c>
      <c r="H13" s="174" t="n">
        <v>0.0209205020920502</v>
      </c>
      <c r="I13" s="174" t="n">
        <v>0.0376569037656904</v>
      </c>
      <c r="J13" s="174" t="n">
        <v>0.309623430962343</v>
      </c>
      <c r="K13" s="174" t="n">
        <v>0.0585774058577406</v>
      </c>
      <c r="L13" s="174" t="n">
        <v>0.0878661087866109</v>
      </c>
      <c r="M13" s="174" t="n">
        <v>0.00627615062761506</v>
      </c>
      <c r="N13" s="174" t="n">
        <v>0</v>
      </c>
      <c r="O13" s="175" t="n">
        <v>1</v>
      </c>
    </row>
    <row r="14" customFormat="false" ht="13.2" hidden="false" customHeight="true" outlineLevel="0" collapsed="false">
      <c r="A14" s="166"/>
      <c r="B14" s="167"/>
      <c r="C14" s="167"/>
      <c r="D14" s="172" t="s">
        <v>65</v>
      </c>
      <c r="E14" s="173" t="n">
        <v>0</v>
      </c>
      <c r="F14" s="174" t="n">
        <v>0.156336725254394</v>
      </c>
      <c r="G14" s="174" t="n">
        <v>0.206185567010309</v>
      </c>
      <c r="H14" s="174" t="n">
        <v>0.117647058823529</v>
      </c>
      <c r="I14" s="174" t="n">
        <v>0.0989010989010989</v>
      </c>
      <c r="J14" s="174" t="n">
        <v>0.17269544924154</v>
      </c>
      <c r="K14" s="174" t="n">
        <v>0.064367816091954</v>
      </c>
      <c r="L14" s="174" t="n">
        <v>0.137704918032787</v>
      </c>
      <c r="M14" s="174" t="n">
        <v>0.0909090909090909</v>
      </c>
      <c r="N14" s="174" t="n">
        <v>0</v>
      </c>
      <c r="O14" s="175" t="n">
        <v>0.139439906651109</v>
      </c>
    </row>
    <row r="15" customFormat="false" ht="13.2" hidden="false" customHeight="false" outlineLevel="0" collapsed="false">
      <c r="A15" s="166"/>
      <c r="B15" s="167"/>
      <c r="C15" s="180"/>
      <c r="D15" s="176" t="s">
        <v>66</v>
      </c>
      <c r="E15" s="177" t="n">
        <v>0</v>
      </c>
      <c r="F15" s="178" t="n">
        <v>0.0492998833138857</v>
      </c>
      <c r="G15" s="178" t="n">
        <v>0.0175029171528588</v>
      </c>
      <c r="H15" s="178" t="n">
        <v>0.0029171528588098</v>
      </c>
      <c r="I15" s="178" t="n">
        <v>0.00525087514585764</v>
      </c>
      <c r="J15" s="178" t="n">
        <v>0.0431738623103851</v>
      </c>
      <c r="K15" s="178" t="n">
        <v>0.00816802800466744</v>
      </c>
      <c r="L15" s="178" t="n">
        <v>0.0122520420070012</v>
      </c>
      <c r="M15" s="178" t="n">
        <v>0.000875145857642941</v>
      </c>
      <c r="N15" s="178" t="n">
        <v>0</v>
      </c>
      <c r="O15" s="179" t="n">
        <v>0.139439906651109</v>
      </c>
    </row>
    <row r="16" customFormat="false" ht="13.2" hidden="false" customHeight="true" outlineLevel="0" collapsed="false">
      <c r="A16" s="166"/>
      <c r="B16" s="167"/>
      <c r="C16" s="180" t="s">
        <v>44</v>
      </c>
      <c r="D16" s="181" t="s">
        <v>63</v>
      </c>
      <c r="E16" s="182" t="n">
        <v>0</v>
      </c>
      <c r="F16" s="183" t="n">
        <v>6</v>
      </c>
      <c r="G16" s="183" t="n">
        <v>10</v>
      </c>
      <c r="H16" s="183" t="n">
        <v>1</v>
      </c>
      <c r="I16" s="183" t="n">
        <v>2</v>
      </c>
      <c r="J16" s="183" t="n">
        <v>32</v>
      </c>
      <c r="K16" s="183" t="n">
        <v>16</v>
      </c>
      <c r="L16" s="183" t="n">
        <v>7</v>
      </c>
      <c r="M16" s="183" t="n">
        <v>4</v>
      </c>
      <c r="N16" s="183" t="n">
        <v>0</v>
      </c>
      <c r="O16" s="184" t="n">
        <v>78</v>
      </c>
    </row>
    <row r="17" customFormat="false" ht="16.8" hidden="false" customHeight="false" outlineLevel="0" collapsed="false">
      <c r="A17" s="166"/>
      <c r="B17" s="167"/>
      <c r="C17" s="167"/>
      <c r="D17" s="172" t="s">
        <v>64</v>
      </c>
      <c r="E17" s="173" t="n">
        <v>0</v>
      </c>
      <c r="F17" s="174" t="n">
        <v>0.0769230769230769</v>
      </c>
      <c r="G17" s="174" t="n">
        <v>0.128205128205128</v>
      </c>
      <c r="H17" s="174" t="n">
        <v>0.0128205128205128</v>
      </c>
      <c r="I17" s="174" t="n">
        <v>0.0256410256410256</v>
      </c>
      <c r="J17" s="174" t="n">
        <v>0.41025641025641</v>
      </c>
      <c r="K17" s="174" t="n">
        <v>0.205128205128205</v>
      </c>
      <c r="L17" s="174" t="n">
        <v>0.0897435897435897</v>
      </c>
      <c r="M17" s="174" t="n">
        <v>0.0512820512820513</v>
      </c>
      <c r="N17" s="174" t="n">
        <v>0</v>
      </c>
      <c r="O17" s="175" t="n">
        <v>1</v>
      </c>
    </row>
    <row r="18" customFormat="false" ht="13.2" hidden="false" customHeight="true" outlineLevel="0" collapsed="false">
      <c r="A18" s="166"/>
      <c r="B18" s="167"/>
      <c r="C18" s="167"/>
      <c r="D18" s="172" t="s">
        <v>65</v>
      </c>
      <c r="E18" s="173" t="n">
        <v>0</v>
      </c>
      <c r="F18" s="174" t="n">
        <v>0.00555041628122109</v>
      </c>
      <c r="G18" s="174" t="n">
        <v>0.0343642611683849</v>
      </c>
      <c r="H18" s="174" t="n">
        <v>0.0117647058823529</v>
      </c>
      <c r="I18" s="174" t="n">
        <v>0.010989010989011</v>
      </c>
      <c r="J18" s="174" t="n">
        <v>0.0373395565927655</v>
      </c>
      <c r="K18" s="174" t="n">
        <v>0.0367816091954023</v>
      </c>
      <c r="L18" s="174" t="n">
        <v>0.0229508196721311</v>
      </c>
      <c r="M18" s="174" t="n">
        <v>0.121212121212121</v>
      </c>
      <c r="N18" s="174" t="n">
        <v>0</v>
      </c>
      <c r="O18" s="175" t="n">
        <v>0.0227537922987165</v>
      </c>
    </row>
    <row r="19" customFormat="false" ht="13.2" hidden="false" customHeight="false" outlineLevel="0" collapsed="false">
      <c r="A19" s="166"/>
      <c r="B19" s="167"/>
      <c r="C19" s="180"/>
      <c r="D19" s="176" t="s">
        <v>66</v>
      </c>
      <c r="E19" s="177" t="n">
        <v>0</v>
      </c>
      <c r="F19" s="178" t="n">
        <v>0.00175029171528588</v>
      </c>
      <c r="G19" s="178" t="n">
        <v>0.0029171528588098</v>
      </c>
      <c r="H19" s="178" t="n">
        <v>0.00029171528588098</v>
      </c>
      <c r="I19" s="178" t="n">
        <v>0.00058343057176196</v>
      </c>
      <c r="J19" s="178" t="n">
        <v>0.00933488914819136</v>
      </c>
      <c r="K19" s="178" t="n">
        <v>0.00466744457409568</v>
      </c>
      <c r="L19" s="178" t="n">
        <v>0.00204200700116686</v>
      </c>
      <c r="M19" s="178" t="n">
        <v>0.00116686114352392</v>
      </c>
      <c r="N19" s="178" t="n">
        <v>0</v>
      </c>
      <c r="O19" s="179" t="n">
        <v>0.0227537922987165</v>
      </c>
    </row>
    <row r="20" customFormat="false" ht="13.2" hidden="false" customHeight="true" outlineLevel="0" collapsed="false">
      <c r="A20" s="166"/>
      <c r="B20" s="167"/>
      <c r="C20" s="180" t="s">
        <v>23</v>
      </c>
      <c r="D20" s="181" t="s">
        <v>63</v>
      </c>
      <c r="E20" s="182" t="n">
        <v>11</v>
      </c>
      <c r="F20" s="183" t="n">
        <v>69</v>
      </c>
      <c r="G20" s="183" t="n">
        <v>42</v>
      </c>
      <c r="H20" s="183" t="n">
        <v>4</v>
      </c>
      <c r="I20" s="183" t="n">
        <v>27</v>
      </c>
      <c r="J20" s="183" t="n">
        <v>83</v>
      </c>
      <c r="K20" s="183" t="n">
        <v>24</v>
      </c>
      <c r="L20" s="183" t="n">
        <v>18</v>
      </c>
      <c r="M20" s="183" t="n">
        <v>3</v>
      </c>
      <c r="N20" s="183" t="n">
        <v>34</v>
      </c>
      <c r="O20" s="184" t="n">
        <v>315</v>
      </c>
    </row>
    <row r="21" customFormat="false" ht="16.8" hidden="false" customHeight="false" outlineLevel="0" collapsed="false">
      <c r="A21" s="166"/>
      <c r="B21" s="167"/>
      <c r="C21" s="167"/>
      <c r="D21" s="172" t="s">
        <v>64</v>
      </c>
      <c r="E21" s="173" t="n">
        <v>0.0349206349206349</v>
      </c>
      <c r="F21" s="174" t="n">
        <v>0.219047619047619</v>
      </c>
      <c r="G21" s="174" t="n">
        <v>0.133333333333333</v>
      </c>
      <c r="H21" s="174" t="n">
        <v>0.0126984126984127</v>
      </c>
      <c r="I21" s="174" t="n">
        <v>0.0857142857142857</v>
      </c>
      <c r="J21" s="174" t="n">
        <v>0.263492063492064</v>
      </c>
      <c r="K21" s="174" t="n">
        <v>0.0761904761904762</v>
      </c>
      <c r="L21" s="174" t="n">
        <v>0.0571428571428571</v>
      </c>
      <c r="M21" s="174" t="n">
        <v>0.00952380952380953</v>
      </c>
      <c r="N21" s="174" t="n">
        <v>0.107936507936508</v>
      </c>
      <c r="O21" s="175" t="n">
        <v>1</v>
      </c>
    </row>
    <row r="22" customFormat="false" ht="33.6" hidden="false" customHeight="false" outlineLevel="0" collapsed="false">
      <c r="A22" s="166"/>
      <c r="B22" s="167"/>
      <c r="C22" s="167"/>
      <c r="D22" s="172" t="s">
        <v>65</v>
      </c>
      <c r="E22" s="173" t="n">
        <v>0.244444444444444</v>
      </c>
      <c r="F22" s="174" t="n">
        <v>0.0638297872340426</v>
      </c>
      <c r="G22" s="174" t="n">
        <v>0.144329896907216</v>
      </c>
      <c r="H22" s="174" t="n">
        <v>0.0470588235294118</v>
      </c>
      <c r="I22" s="174" t="n">
        <v>0.148351648351648</v>
      </c>
      <c r="J22" s="174" t="n">
        <v>0.0968494749124854</v>
      </c>
      <c r="K22" s="174" t="n">
        <v>0.0551724137931035</v>
      </c>
      <c r="L22" s="174" t="n">
        <v>0.059016393442623</v>
      </c>
      <c r="M22" s="174" t="n">
        <v>0.0909090909090909</v>
      </c>
      <c r="N22" s="174" t="n">
        <v>0.298245614035088</v>
      </c>
      <c r="O22" s="175" t="n">
        <v>0.0918903150525087</v>
      </c>
    </row>
    <row r="23" customFormat="false" ht="13.2" hidden="false" customHeight="false" outlineLevel="0" collapsed="false">
      <c r="A23" s="166"/>
      <c r="B23" s="167"/>
      <c r="C23" s="180"/>
      <c r="D23" s="176" t="s">
        <v>66</v>
      </c>
      <c r="E23" s="177" t="n">
        <v>0.00320886814469078</v>
      </c>
      <c r="F23" s="178" t="n">
        <v>0.0201283547257876</v>
      </c>
      <c r="G23" s="178" t="n">
        <v>0.0122520420070012</v>
      </c>
      <c r="H23" s="178" t="n">
        <v>0.00116686114352392</v>
      </c>
      <c r="I23" s="178" t="n">
        <v>0.00787631271878646</v>
      </c>
      <c r="J23" s="178" t="n">
        <v>0.0242123687281214</v>
      </c>
      <c r="K23" s="178" t="n">
        <v>0.00700116686114352</v>
      </c>
      <c r="L23" s="178" t="n">
        <v>0.00525087514585764</v>
      </c>
      <c r="M23" s="178" t="n">
        <v>0.000875145857642941</v>
      </c>
      <c r="N23" s="178" t="n">
        <v>0.00991831971995333</v>
      </c>
      <c r="O23" s="179" t="n">
        <v>0.0918903150525087</v>
      </c>
    </row>
    <row r="24" customFormat="false" ht="13.2" hidden="false" customHeight="true" outlineLevel="0" collapsed="false">
      <c r="A24" s="166"/>
      <c r="B24" s="167"/>
      <c r="C24" s="180" t="s">
        <v>24</v>
      </c>
      <c r="D24" s="181" t="s">
        <v>63</v>
      </c>
      <c r="E24" s="182" t="n">
        <v>6</v>
      </c>
      <c r="F24" s="183" t="n">
        <v>21</v>
      </c>
      <c r="G24" s="183" t="n">
        <v>6</v>
      </c>
      <c r="H24" s="183" t="n">
        <v>1</v>
      </c>
      <c r="I24" s="183" t="n">
        <v>5</v>
      </c>
      <c r="J24" s="183" t="n">
        <v>12</v>
      </c>
      <c r="K24" s="183" t="n">
        <v>1</v>
      </c>
      <c r="L24" s="183" t="n">
        <v>4</v>
      </c>
      <c r="M24" s="183" t="n">
        <v>0</v>
      </c>
      <c r="N24" s="183" t="n">
        <v>14</v>
      </c>
      <c r="O24" s="184" t="n">
        <v>70</v>
      </c>
    </row>
    <row r="25" customFormat="false" ht="16.8" hidden="false" customHeight="false" outlineLevel="0" collapsed="false">
      <c r="A25" s="166"/>
      <c r="B25" s="167"/>
      <c r="C25" s="167"/>
      <c r="D25" s="172" t="s">
        <v>64</v>
      </c>
      <c r="E25" s="173" t="n">
        <v>0.0857142857142857</v>
      </c>
      <c r="F25" s="174" t="n">
        <v>0.3</v>
      </c>
      <c r="G25" s="174" t="n">
        <v>0.0857142857142857</v>
      </c>
      <c r="H25" s="174" t="n">
        <v>0.0142857142857143</v>
      </c>
      <c r="I25" s="174" t="n">
        <v>0.0714285714285714</v>
      </c>
      <c r="J25" s="174" t="n">
        <v>0.171428571428571</v>
      </c>
      <c r="K25" s="174" t="n">
        <v>0.0142857142857143</v>
      </c>
      <c r="L25" s="174" t="n">
        <v>0.0571428571428571</v>
      </c>
      <c r="M25" s="174" t="n">
        <v>0</v>
      </c>
      <c r="N25" s="174" t="n">
        <v>0.2</v>
      </c>
      <c r="O25" s="175" t="n">
        <v>1</v>
      </c>
    </row>
    <row r="26" customFormat="false" ht="33.6" hidden="false" customHeight="false" outlineLevel="0" collapsed="false">
      <c r="A26" s="166"/>
      <c r="B26" s="167"/>
      <c r="C26" s="167"/>
      <c r="D26" s="172" t="s">
        <v>65</v>
      </c>
      <c r="E26" s="173" t="n">
        <v>0.133333333333333</v>
      </c>
      <c r="F26" s="174" t="n">
        <v>0.0194264569842738</v>
      </c>
      <c r="G26" s="174" t="n">
        <v>0.0206185567010309</v>
      </c>
      <c r="H26" s="174" t="n">
        <v>0.0117647058823529</v>
      </c>
      <c r="I26" s="174" t="n">
        <v>0.0274725274725275</v>
      </c>
      <c r="J26" s="174" t="n">
        <v>0.014002333722287</v>
      </c>
      <c r="K26" s="174" t="n">
        <v>0.00229885057471264</v>
      </c>
      <c r="L26" s="174" t="n">
        <v>0.0131147540983607</v>
      </c>
      <c r="M26" s="174" t="n">
        <v>0</v>
      </c>
      <c r="N26" s="174" t="n">
        <v>0.12280701754386</v>
      </c>
      <c r="O26" s="175" t="n">
        <v>0.0204200700116686</v>
      </c>
    </row>
    <row r="27" customFormat="false" ht="13.2" hidden="false" customHeight="false" outlineLevel="0" collapsed="false">
      <c r="A27" s="166"/>
      <c r="B27" s="167"/>
      <c r="C27" s="180"/>
      <c r="D27" s="176" t="s">
        <v>66</v>
      </c>
      <c r="E27" s="177" t="n">
        <v>0.00175029171528588</v>
      </c>
      <c r="F27" s="178" t="n">
        <v>0.00612602100350058</v>
      </c>
      <c r="G27" s="178" t="n">
        <v>0.00175029171528588</v>
      </c>
      <c r="H27" s="178" t="n">
        <v>0.00029171528588098</v>
      </c>
      <c r="I27" s="178" t="n">
        <v>0.0014585764294049</v>
      </c>
      <c r="J27" s="178" t="n">
        <v>0.00350058343057176</v>
      </c>
      <c r="K27" s="178" t="n">
        <v>0.00029171528588098</v>
      </c>
      <c r="L27" s="178" t="n">
        <v>0.00116686114352392</v>
      </c>
      <c r="M27" s="178" t="n">
        <v>0</v>
      </c>
      <c r="N27" s="178" t="n">
        <v>0.00408401400233372</v>
      </c>
      <c r="O27" s="179" t="n">
        <v>0.0204200700116686</v>
      </c>
    </row>
    <row r="28" customFormat="false" ht="13.2" hidden="false" customHeight="true" outlineLevel="0" collapsed="false">
      <c r="A28" s="166"/>
      <c r="B28" s="167"/>
      <c r="C28" s="180" t="s">
        <v>25</v>
      </c>
      <c r="D28" s="181" t="s">
        <v>63</v>
      </c>
      <c r="E28" s="182" t="n">
        <v>0</v>
      </c>
      <c r="F28" s="183" t="n">
        <v>48</v>
      </c>
      <c r="G28" s="183" t="n">
        <v>6</v>
      </c>
      <c r="H28" s="183" t="n">
        <v>4</v>
      </c>
      <c r="I28" s="183" t="n">
        <v>2</v>
      </c>
      <c r="J28" s="183" t="n">
        <v>7</v>
      </c>
      <c r="K28" s="183" t="n">
        <v>8</v>
      </c>
      <c r="L28" s="183" t="n">
        <v>13</v>
      </c>
      <c r="M28" s="183" t="n">
        <v>1</v>
      </c>
      <c r="N28" s="183" t="n">
        <v>0</v>
      </c>
      <c r="O28" s="184" t="n">
        <v>89</v>
      </c>
    </row>
    <row r="29" customFormat="false" ht="16.8" hidden="false" customHeight="false" outlineLevel="0" collapsed="false">
      <c r="A29" s="166"/>
      <c r="B29" s="167"/>
      <c r="C29" s="167"/>
      <c r="D29" s="172" t="s">
        <v>64</v>
      </c>
      <c r="E29" s="173" t="n">
        <v>0</v>
      </c>
      <c r="F29" s="174" t="n">
        <v>0.539325842696629</v>
      </c>
      <c r="G29" s="174" t="n">
        <v>0.0674157303370787</v>
      </c>
      <c r="H29" s="174" t="n">
        <v>0.0449438202247191</v>
      </c>
      <c r="I29" s="174" t="n">
        <v>0.0224719101123596</v>
      </c>
      <c r="J29" s="174" t="n">
        <v>0.0786516853932584</v>
      </c>
      <c r="K29" s="174" t="n">
        <v>0.0898876404494382</v>
      </c>
      <c r="L29" s="174" t="n">
        <v>0.146067415730337</v>
      </c>
      <c r="M29" s="174" t="n">
        <v>0.0112359550561798</v>
      </c>
      <c r="N29" s="174" t="n">
        <v>0</v>
      </c>
      <c r="O29" s="175" t="n">
        <v>1</v>
      </c>
    </row>
    <row r="30" customFormat="false" ht="33.6" hidden="false" customHeight="false" outlineLevel="0" collapsed="false">
      <c r="A30" s="166"/>
      <c r="B30" s="167"/>
      <c r="C30" s="167"/>
      <c r="D30" s="172" t="s">
        <v>65</v>
      </c>
      <c r="E30" s="173" t="n">
        <v>0</v>
      </c>
      <c r="F30" s="174" t="n">
        <v>0.0444033302497687</v>
      </c>
      <c r="G30" s="174" t="n">
        <v>0.0206185567010309</v>
      </c>
      <c r="H30" s="174" t="n">
        <v>0.0470588235294118</v>
      </c>
      <c r="I30" s="174" t="n">
        <v>0.010989010989011</v>
      </c>
      <c r="J30" s="174" t="n">
        <v>0.00816802800466744</v>
      </c>
      <c r="K30" s="174" t="n">
        <v>0.0183908045977012</v>
      </c>
      <c r="L30" s="174" t="n">
        <v>0.0426229508196721</v>
      </c>
      <c r="M30" s="174" t="n">
        <v>0.0303030303030303</v>
      </c>
      <c r="N30" s="174" t="n">
        <v>0</v>
      </c>
      <c r="O30" s="175" t="n">
        <v>0.0259626604434072</v>
      </c>
    </row>
    <row r="31" customFormat="false" ht="13.2" hidden="false" customHeight="false" outlineLevel="0" collapsed="false">
      <c r="A31" s="166"/>
      <c r="B31" s="167"/>
      <c r="C31" s="180"/>
      <c r="D31" s="176" t="s">
        <v>66</v>
      </c>
      <c r="E31" s="177" t="n">
        <v>0</v>
      </c>
      <c r="F31" s="178" t="n">
        <v>0.014002333722287</v>
      </c>
      <c r="G31" s="178" t="n">
        <v>0.00175029171528588</v>
      </c>
      <c r="H31" s="178" t="n">
        <v>0.00116686114352392</v>
      </c>
      <c r="I31" s="178" t="n">
        <v>0.00058343057176196</v>
      </c>
      <c r="J31" s="178" t="n">
        <v>0.00204200700116686</v>
      </c>
      <c r="K31" s="178" t="n">
        <v>0.00233372228704784</v>
      </c>
      <c r="L31" s="178" t="n">
        <v>0.00379229871645274</v>
      </c>
      <c r="M31" s="178" t="n">
        <v>0.00029171528588098</v>
      </c>
      <c r="N31" s="178" t="n">
        <v>0</v>
      </c>
      <c r="O31" s="179" t="n">
        <v>0.0259626604434072</v>
      </c>
    </row>
    <row r="32" customFormat="false" ht="13.2" hidden="false" customHeight="true" outlineLevel="0" collapsed="false">
      <c r="A32" s="166"/>
      <c r="B32" s="167"/>
      <c r="C32" s="180" t="s">
        <v>26</v>
      </c>
      <c r="D32" s="181" t="s">
        <v>63</v>
      </c>
      <c r="E32" s="182" t="n">
        <v>0</v>
      </c>
      <c r="F32" s="183" t="n">
        <v>109</v>
      </c>
      <c r="G32" s="183" t="n">
        <v>29</v>
      </c>
      <c r="H32" s="183" t="n">
        <v>6</v>
      </c>
      <c r="I32" s="183" t="n">
        <v>27</v>
      </c>
      <c r="J32" s="183" t="n">
        <v>88</v>
      </c>
      <c r="K32" s="183" t="n">
        <v>25</v>
      </c>
      <c r="L32" s="183" t="n">
        <v>41</v>
      </c>
      <c r="M32" s="183" t="n">
        <v>1</v>
      </c>
      <c r="N32" s="183" t="n">
        <v>0</v>
      </c>
      <c r="O32" s="184" t="n">
        <v>326</v>
      </c>
    </row>
    <row r="33" customFormat="false" ht="16.8" hidden="false" customHeight="false" outlineLevel="0" collapsed="false">
      <c r="A33" s="166"/>
      <c r="B33" s="167"/>
      <c r="C33" s="167"/>
      <c r="D33" s="172" t="s">
        <v>64</v>
      </c>
      <c r="E33" s="173" t="n">
        <v>0</v>
      </c>
      <c r="F33" s="174" t="n">
        <v>0.334355828220859</v>
      </c>
      <c r="G33" s="174" t="n">
        <v>0.0889570552147239</v>
      </c>
      <c r="H33" s="174" t="n">
        <v>0.0184049079754601</v>
      </c>
      <c r="I33" s="174" t="n">
        <v>0.0828220858895706</v>
      </c>
      <c r="J33" s="174" t="n">
        <v>0.269938650306748</v>
      </c>
      <c r="K33" s="174" t="n">
        <v>0.0766871165644172</v>
      </c>
      <c r="L33" s="174" t="n">
        <v>0.125766871165644</v>
      </c>
      <c r="M33" s="174" t="n">
        <v>0.00306748466257669</v>
      </c>
      <c r="N33" s="174" t="n">
        <v>0</v>
      </c>
      <c r="O33" s="175" t="n">
        <v>1</v>
      </c>
    </row>
    <row r="34" customFormat="false" ht="33.6" hidden="false" customHeight="false" outlineLevel="0" collapsed="false">
      <c r="A34" s="166"/>
      <c r="B34" s="167"/>
      <c r="C34" s="167"/>
      <c r="D34" s="172" t="s">
        <v>65</v>
      </c>
      <c r="E34" s="173" t="n">
        <v>0</v>
      </c>
      <c r="F34" s="174" t="n">
        <v>0.100832562442183</v>
      </c>
      <c r="G34" s="174" t="n">
        <v>0.0996563573883162</v>
      </c>
      <c r="H34" s="174" t="n">
        <v>0.0705882352941177</v>
      </c>
      <c r="I34" s="174" t="n">
        <v>0.148351648351648</v>
      </c>
      <c r="J34" s="174" t="n">
        <v>0.102683780630105</v>
      </c>
      <c r="K34" s="174" t="n">
        <v>0.0574712643678161</v>
      </c>
      <c r="L34" s="174" t="n">
        <v>0.134426229508197</v>
      </c>
      <c r="M34" s="174" t="n">
        <v>0.0303030303030303</v>
      </c>
      <c r="N34" s="174" t="n">
        <v>0</v>
      </c>
      <c r="O34" s="175" t="n">
        <v>0.0950991831971995</v>
      </c>
    </row>
    <row r="35" customFormat="false" ht="13.2" hidden="false" customHeight="false" outlineLevel="0" collapsed="false">
      <c r="A35" s="166"/>
      <c r="B35" s="167"/>
      <c r="C35" s="180"/>
      <c r="D35" s="176" t="s">
        <v>66</v>
      </c>
      <c r="E35" s="177" t="n">
        <v>0</v>
      </c>
      <c r="F35" s="178" t="n">
        <v>0.0317969661610268</v>
      </c>
      <c r="G35" s="178" t="n">
        <v>0.00845974329054842</v>
      </c>
      <c r="H35" s="178" t="n">
        <v>0.00175029171528588</v>
      </c>
      <c r="I35" s="178" t="n">
        <v>0.00787631271878646</v>
      </c>
      <c r="J35" s="178" t="n">
        <v>0.0256709451575263</v>
      </c>
      <c r="K35" s="178" t="n">
        <v>0.0072928821470245</v>
      </c>
      <c r="L35" s="178" t="n">
        <v>0.0119603267211202</v>
      </c>
      <c r="M35" s="178" t="n">
        <v>0.00029171528588098</v>
      </c>
      <c r="N35" s="178" t="n">
        <v>0</v>
      </c>
      <c r="O35" s="179" t="n">
        <v>0.0950991831971995</v>
      </c>
    </row>
    <row r="36" customFormat="false" ht="13.2" hidden="false" customHeight="false" outlineLevel="0" collapsed="false">
      <c r="A36" s="166"/>
      <c r="B36" s="167"/>
      <c r="C36" s="185"/>
      <c r="D36" s="172"/>
      <c r="E36" s="173"/>
      <c r="F36" s="174"/>
      <c r="G36" s="174"/>
      <c r="H36" s="174"/>
      <c r="I36" s="174"/>
      <c r="J36" s="174"/>
      <c r="K36" s="174"/>
      <c r="L36" s="174"/>
      <c r="M36" s="174"/>
      <c r="N36" s="174"/>
      <c r="O36" s="175"/>
    </row>
    <row r="37" customFormat="false" ht="13.2" hidden="false" customHeight="false" outlineLevel="0" collapsed="false">
      <c r="A37" s="166"/>
      <c r="B37" s="167"/>
      <c r="C37" s="185"/>
      <c r="D37" s="172"/>
      <c r="E37" s="173"/>
      <c r="F37" s="174"/>
      <c r="G37" s="174"/>
      <c r="H37" s="174"/>
      <c r="I37" s="174"/>
      <c r="J37" s="174"/>
      <c r="K37" s="174"/>
      <c r="L37" s="174"/>
      <c r="M37" s="174"/>
      <c r="N37" s="174"/>
      <c r="O37" s="175"/>
    </row>
    <row r="38" customFormat="false" ht="13.2" hidden="false" customHeight="false" outlineLevel="0" collapsed="false">
      <c r="A38" s="166"/>
      <c r="B38" s="167"/>
      <c r="C38" s="185"/>
      <c r="D38" s="172"/>
      <c r="E38" s="173"/>
      <c r="F38" s="174"/>
      <c r="G38" s="174"/>
      <c r="H38" s="174"/>
      <c r="I38" s="174"/>
      <c r="J38" s="174"/>
      <c r="K38" s="174"/>
      <c r="L38" s="174"/>
      <c r="M38" s="174"/>
      <c r="N38" s="174"/>
      <c r="O38" s="175"/>
    </row>
    <row r="39" customFormat="false" ht="13.2" hidden="false" customHeight="false" outlineLevel="0" collapsed="false">
      <c r="A39" s="166"/>
      <c r="B39" s="167"/>
      <c r="C39" s="185"/>
      <c r="D39" s="172"/>
      <c r="E39" s="173"/>
      <c r="F39" s="174"/>
      <c r="G39" s="174"/>
      <c r="H39" s="174"/>
      <c r="I39" s="174"/>
      <c r="J39" s="174"/>
      <c r="K39" s="174"/>
      <c r="L39" s="174"/>
      <c r="M39" s="174"/>
      <c r="N39" s="174"/>
      <c r="O39" s="175"/>
    </row>
    <row r="40" customFormat="false" ht="13.2" hidden="false" customHeight="true" outlineLevel="0" collapsed="false">
      <c r="A40" s="166"/>
      <c r="B40" s="167"/>
      <c r="C40" s="180" t="s">
        <v>28</v>
      </c>
      <c r="D40" s="181" t="s">
        <v>63</v>
      </c>
      <c r="E40" s="182" t="n">
        <v>7</v>
      </c>
      <c r="F40" s="183" t="n">
        <v>106</v>
      </c>
      <c r="G40" s="183" t="n">
        <v>15</v>
      </c>
      <c r="H40" s="183" t="n">
        <v>5</v>
      </c>
      <c r="I40" s="183" t="n">
        <v>11</v>
      </c>
      <c r="J40" s="183" t="n">
        <v>43</v>
      </c>
      <c r="K40" s="183" t="n">
        <v>20</v>
      </c>
      <c r="L40" s="183" t="n">
        <v>26</v>
      </c>
      <c r="M40" s="183" t="n">
        <v>2</v>
      </c>
      <c r="N40" s="183" t="n">
        <v>12</v>
      </c>
      <c r="O40" s="184" t="n">
        <v>247</v>
      </c>
    </row>
    <row r="41" customFormat="false" ht="16.8" hidden="false" customHeight="false" outlineLevel="0" collapsed="false">
      <c r="A41" s="166"/>
      <c r="B41" s="167"/>
      <c r="C41" s="167"/>
      <c r="D41" s="172" t="s">
        <v>64</v>
      </c>
      <c r="E41" s="173" t="n">
        <v>0.0283400809716599</v>
      </c>
      <c r="F41" s="174" t="n">
        <v>0.42914979757085</v>
      </c>
      <c r="G41" s="174" t="n">
        <v>0.0607287449392713</v>
      </c>
      <c r="H41" s="174" t="n">
        <v>0.0202429149797571</v>
      </c>
      <c r="I41" s="174" t="n">
        <v>0.0445344129554656</v>
      </c>
      <c r="J41" s="174" t="n">
        <v>0.174089068825911</v>
      </c>
      <c r="K41" s="174" t="n">
        <v>0.0809716599190283</v>
      </c>
      <c r="L41" s="174" t="n">
        <v>0.105263157894737</v>
      </c>
      <c r="M41" s="174" t="n">
        <v>0.00809716599190283</v>
      </c>
      <c r="N41" s="174" t="n">
        <v>0.048582995951417</v>
      </c>
      <c r="O41" s="175" t="n">
        <v>1</v>
      </c>
    </row>
    <row r="42" customFormat="false" ht="33.6" hidden="false" customHeight="false" outlineLevel="0" collapsed="false">
      <c r="A42" s="166"/>
      <c r="B42" s="167"/>
      <c r="C42" s="167"/>
      <c r="D42" s="172" t="s">
        <v>65</v>
      </c>
      <c r="E42" s="173" t="n">
        <v>0.155555555555556</v>
      </c>
      <c r="F42" s="174" t="n">
        <v>0.0980573543015726</v>
      </c>
      <c r="G42" s="174" t="n">
        <v>0.0515463917525773</v>
      </c>
      <c r="H42" s="174" t="n">
        <v>0.0588235294117647</v>
      </c>
      <c r="I42" s="174" t="n">
        <v>0.0604395604395604</v>
      </c>
      <c r="J42" s="174" t="n">
        <v>0.0501750291715286</v>
      </c>
      <c r="K42" s="174" t="n">
        <v>0.0459770114942529</v>
      </c>
      <c r="L42" s="174" t="n">
        <v>0.0852459016393443</v>
      </c>
      <c r="M42" s="174" t="n">
        <v>0.0606060606060606</v>
      </c>
      <c r="N42" s="174" t="n">
        <v>0.105263157894737</v>
      </c>
      <c r="O42" s="175" t="n">
        <v>0.0720536756126021</v>
      </c>
    </row>
    <row r="43" customFormat="false" ht="13.2" hidden="false" customHeight="false" outlineLevel="0" collapsed="false">
      <c r="A43" s="166"/>
      <c r="B43" s="167"/>
      <c r="C43" s="180"/>
      <c r="D43" s="176" t="s">
        <v>66</v>
      </c>
      <c r="E43" s="177" t="n">
        <v>0.00204200700116686</v>
      </c>
      <c r="F43" s="178" t="n">
        <v>0.0309218203033839</v>
      </c>
      <c r="G43" s="178" t="n">
        <v>0.0043757292882147</v>
      </c>
      <c r="H43" s="178" t="n">
        <v>0.0014585764294049</v>
      </c>
      <c r="I43" s="178" t="n">
        <v>0.00320886814469078</v>
      </c>
      <c r="J43" s="178" t="n">
        <v>0.0125437572928821</v>
      </c>
      <c r="K43" s="178" t="n">
        <v>0.0058343057176196</v>
      </c>
      <c r="L43" s="178" t="n">
        <v>0.00758459743290548</v>
      </c>
      <c r="M43" s="178" t="n">
        <v>0.00058343057176196</v>
      </c>
      <c r="N43" s="178" t="n">
        <v>0.00350058343057176</v>
      </c>
      <c r="O43" s="179" t="n">
        <v>0.0720536756126021</v>
      </c>
    </row>
    <row r="44" customFormat="false" ht="13.2" hidden="false" customHeight="true" outlineLevel="0" collapsed="false">
      <c r="A44" s="166"/>
      <c r="B44" s="167"/>
      <c r="C44" s="180" t="s">
        <v>29</v>
      </c>
      <c r="D44" s="181" t="s">
        <v>63</v>
      </c>
      <c r="E44" s="182" t="n">
        <v>3</v>
      </c>
      <c r="F44" s="183" t="n">
        <v>19</v>
      </c>
      <c r="G44" s="183" t="n">
        <v>2</v>
      </c>
      <c r="H44" s="183" t="n">
        <v>0</v>
      </c>
      <c r="I44" s="183" t="n">
        <v>4</v>
      </c>
      <c r="J44" s="183" t="n">
        <v>8</v>
      </c>
      <c r="K44" s="183" t="n">
        <v>16</v>
      </c>
      <c r="L44" s="183" t="n">
        <v>4</v>
      </c>
      <c r="M44" s="183" t="n">
        <v>2</v>
      </c>
      <c r="N44" s="183" t="n">
        <v>6</v>
      </c>
      <c r="O44" s="184" t="n">
        <v>64</v>
      </c>
    </row>
    <row r="45" customFormat="false" ht="16.8" hidden="false" customHeight="false" outlineLevel="0" collapsed="false">
      <c r="A45" s="166"/>
      <c r="B45" s="167"/>
      <c r="C45" s="167"/>
      <c r="D45" s="172" t="s">
        <v>64</v>
      </c>
      <c r="E45" s="173" t="n">
        <v>0.046875</v>
      </c>
      <c r="F45" s="174" t="n">
        <v>0.296875</v>
      </c>
      <c r="G45" s="174" t="n">
        <v>0.03125</v>
      </c>
      <c r="H45" s="174" t="n">
        <v>0</v>
      </c>
      <c r="I45" s="174" t="n">
        <v>0.0625</v>
      </c>
      <c r="J45" s="174" t="n">
        <v>0.125</v>
      </c>
      <c r="K45" s="174" t="n">
        <v>0.25</v>
      </c>
      <c r="L45" s="174" t="n">
        <v>0.0625</v>
      </c>
      <c r="M45" s="174" t="n">
        <v>0.03125</v>
      </c>
      <c r="N45" s="174" t="n">
        <v>0.09375</v>
      </c>
      <c r="O45" s="175" t="n">
        <v>1</v>
      </c>
    </row>
    <row r="46" customFormat="false" ht="33.6" hidden="false" customHeight="false" outlineLevel="0" collapsed="false">
      <c r="A46" s="166"/>
      <c r="B46" s="167"/>
      <c r="C46" s="167"/>
      <c r="D46" s="172" t="s">
        <v>65</v>
      </c>
      <c r="E46" s="173" t="n">
        <v>0.0666666666666667</v>
      </c>
      <c r="F46" s="174" t="n">
        <v>0.0175763182238668</v>
      </c>
      <c r="G46" s="174" t="n">
        <v>0.00687285223367698</v>
      </c>
      <c r="H46" s="174" t="n">
        <v>0</v>
      </c>
      <c r="I46" s="174" t="n">
        <v>0.021978021978022</v>
      </c>
      <c r="J46" s="174" t="n">
        <v>0.00933488914819136</v>
      </c>
      <c r="K46" s="174" t="n">
        <v>0.0367816091954023</v>
      </c>
      <c r="L46" s="174" t="n">
        <v>0.0131147540983607</v>
      </c>
      <c r="M46" s="174" t="n">
        <v>0.0606060606060606</v>
      </c>
      <c r="N46" s="174" t="n">
        <v>0.0526315789473684</v>
      </c>
      <c r="O46" s="175" t="n">
        <v>0.0186697782963827</v>
      </c>
    </row>
    <row r="47" customFormat="false" ht="13.2" hidden="false" customHeight="false" outlineLevel="0" collapsed="false">
      <c r="A47" s="166"/>
      <c r="B47" s="167"/>
      <c r="C47" s="180"/>
      <c r="D47" s="176" t="s">
        <v>66</v>
      </c>
      <c r="E47" s="177" t="n">
        <v>0.000875145857642941</v>
      </c>
      <c r="F47" s="178" t="n">
        <v>0.00554259043173862</v>
      </c>
      <c r="G47" s="178" t="n">
        <v>0.00058343057176196</v>
      </c>
      <c r="H47" s="178" t="n">
        <v>0</v>
      </c>
      <c r="I47" s="178" t="n">
        <v>0.00116686114352392</v>
      </c>
      <c r="J47" s="178" t="n">
        <v>0.00233372228704784</v>
      </c>
      <c r="K47" s="178" t="n">
        <v>0.00466744457409568</v>
      </c>
      <c r="L47" s="178" t="n">
        <v>0.00116686114352392</v>
      </c>
      <c r="M47" s="178" t="n">
        <v>0.00058343057176196</v>
      </c>
      <c r="N47" s="178" t="n">
        <v>0.00175029171528588</v>
      </c>
      <c r="O47" s="179" t="n">
        <v>0.0186697782963827</v>
      </c>
    </row>
    <row r="48" customFormat="false" ht="13.2" hidden="false" customHeight="true" outlineLevel="0" collapsed="false">
      <c r="A48" s="166"/>
      <c r="B48" s="167"/>
      <c r="C48" s="180" t="s">
        <v>30</v>
      </c>
      <c r="D48" s="181" t="s">
        <v>63</v>
      </c>
      <c r="E48" s="182" t="n">
        <v>0</v>
      </c>
      <c r="F48" s="183" t="n">
        <v>30</v>
      </c>
      <c r="G48" s="183" t="n">
        <v>13</v>
      </c>
      <c r="H48" s="183" t="n">
        <v>6</v>
      </c>
      <c r="I48" s="183" t="n">
        <v>5</v>
      </c>
      <c r="J48" s="183" t="n">
        <v>27</v>
      </c>
      <c r="K48" s="183" t="n">
        <v>7</v>
      </c>
      <c r="L48" s="183" t="n">
        <v>5</v>
      </c>
      <c r="M48" s="183" t="n">
        <v>0</v>
      </c>
      <c r="N48" s="183" t="n">
        <v>0</v>
      </c>
      <c r="O48" s="184" t="n">
        <v>93</v>
      </c>
    </row>
    <row r="49" customFormat="false" ht="16.8" hidden="false" customHeight="false" outlineLevel="0" collapsed="false">
      <c r="A49" s="166"/>
      <c r="B49" s="167"/>
      <c r="C49" s="167"/>
      <c r="D49" s="172" t="s">
        <v>64</v>
      </c>
      <c r="E49" s="173" t="n">
        <v>0</v>
      </c>
      <c r="F49" s="174" t="n">
        <v>0.32258064516129</v>
      </c>
      <c r="G49" s="174" t="n">
        <v>0.139784946236559</v>
      </c>
      <c r="H49" s="174" t="n">
        <v>0.0645161290322581</v>
      </c>
      <c r="I49" s="174" t="n">
        <v>0.0537634408602151</v>
      </c>
      <c r="J49" s="174" t="n">
        <v>0.290322580645161</v>
      </c>
      <c r="K49" s="174" t="n">
        <v>0.0752688172043011</v>
      </c>
      <c r="L49" s="174" t="n">
        <v>0.0537634408602151</v>
      </c>
      <c r="M49" s="174" t="n">
        <v>0</v>
      </c>
      <c r="N49" s="174" t="n">
        <v>0</v>
      </c>
      <c r="O49" s="175" t="n">
        <v>1</v>
      </c>
    </row>
    <row r="50" customFormat="false" ht="33.6" hidden="false" customHeight="false" outlineLevel="0" collapsed="false">
      <c r="A50" s="166"/>
      <c r="B50" s="167"/>
      <c r="C50" s="167"/>
      <c r="D50" s="172" t="s">
        <v>65</v>
      </c>
      <c r="E50" s="173" t="n">
        <v>0</v>
      </c>
      <c r="F50" s="174" t="n">
        <v>0.0277520814061055</v>
      </c>
      <c r="G50" s="174" t="n">
        <v>0.0446735395189003</v>
      </c>
      <c r="H50" s="174" t="n">
        <v>0.0705882352941177</v>
      </c>
      <c r="I50" s="174" t="n">
        <v>0.0274725274725275</v>
      </c>
      <c r="J50" s="174" t="n">
        <v>0.0315052508751459</v>
      </c>
      <c r="K50" s="174" t="n">
        <v>0.0160919540229885</v>
      </c>
      <c r="L50" s="174" t="n">
        <v>0.0163934426229508</v>
      </c>
      <c r="M50" s="174" t="n">
        <v>0</v>
      </c>
      <c r="N50" s="174" t="n">
        <v>0</v>
      </c>
      <c r="O50" s="175" t="n">
        <v>0.0271295215869312</v>
      </c>
    </row>
    <row r="51" customFormat="false" ht="13.2" hidden="false" customHeight="false" outlineLevel="0" collapsed="false">
      <c r="A51" s="166"/>
      <c r="B51" s="167"/>
      <c r="C51" s="180"/>
      <c r="D51" s="176" t="s">
        <v>66</v>
      </c>
      <c r="E51" s="177" t="n">
        <v>0</v>
      </c>
      <c r="F51" s="178" t="n">
        <v>0.0087514585764294</v>
      </c>
      <c r="G51" s="178" t="n">
        <v>0.00379229871645274</v>
      </c>
      <c r="H51" s="178" t="n">
        <v>0.00175029171528588</v>
      </c>
      <c r="I51" s="178" t="n">
        <v>0.0014585764294049</v>
      </c>
      <c r="J51" s="178" t="n">
        <v>0.00787631271878646</v>
      </c>
      <c r="K51" s="178" t="n">
        <v>0.00204200700116686</v>
      </c>
      <c r="L51" s="178" t="n">
        <v>0.0014585764294049</v>
      </c>
      <c r="M51" s="178" t="n">
        <v>0</v>
      </c>
      <c r="N51" s="178" t="n">
        <v>0</v>
      </c>
      <c r="O51" s="179" t="n">
        <v>0.0271295215869312</v>
      </c>
    </row>
    <row r="52" customFormat="false" ht="13.2" hidden="false" customHeight="true" outlineLevel="0" collapsed="false">
      <c r="A52" s="166"/>
      <c r="B52" s="167"/>
      <c r="C52" s="180" t="s">
        <v>31</v>
      </c>
      <c r="D52" s="181" t="s">
        <v>63</v>
      </c>
      <c r="E52" s="182" t="n">
        <v>16</v>
      </c>
      <c r="F52" s="183" t="n">
        <v>159</v>
      </c>
      <c r="G52" s="183" t="n">
        <v>23</v>
      </c>
      <c r="H52" s="183" t="n">
        <v>3</v>
      </c>
      <c r="I52" s="183" t="n">
        <v>24</v>
      </c>
      <c r="J52" s="183" t="n">
        <v>54</v>
      </c>
      <c r="K52" s="183" t="n">
        <v>21</v>
      </c>
      <c r="L52" s="183" t="n">
        <v>36</v>
      </c>
      <c r="M52" s="183" t="n">
        <v>0</v>
      </c>
      <c r="N52" s="183" t="n">
        <v>34</v>
      </c>
      <c r="O52" s="184" t="n">
        <v>370</v>
      </c>
    </row>
    <row r="53" customFormat="false" ht="16.8" hidden="false" customHeight="false" outlineLevel="0" collapsed="false">
      <c r="A53" s="166"/>
      <c r="B53" s="167"/>
      <c r="C53" s="167"/>
      <c r="D53" s="172" t="s">
        <v>64</v>
      </c>
      <c r="E53" s="173" t="n">
        <v>0.0432432432432432</v>
      </c>
      <c r="F53" s="174" t="n">
        <v>0.42972972972973</v>
      </c>
      <c r="G53" s="174" t="n">
        <v>0.0621621621621622</v>
      </c>
      <c r="H53" s="174" t="n">
        <v>0.00810810810810811</v>
      </c>
      <c r="I53" s="174" t="n">
        <v>0.0648648648648649</v>
      </c>
      <c r="J53" s="174" t="n">
        <v>0.145945945945946</v>
      </c>
      <c r="K53" s="174" t="n">
        <v>0.0567567567567568</v>
      </c>
      <c r="L53" s="174" t="n">
        <v>0.0972972972972973</v>
      </c>
      <c r="M53" s="174" t="n">
        <v>0</v>
      </c>
      <c r="N53" s="174" t="n">
        <v>0.0918918918918919</v>
      </c>
      <c r="O53" s="175" t="n">
        <v>1</v>
      </c>
    </row>
    <row r="54" customFormat="false" ht="33.6" hidden="false" customHeight="false" outlineLevel="0" collapsed="false">
      <c r="A54" s="166"/>
      <c r="B54" s="167"/>
      <c r="C54" s="167"/>
      <c r="D54" s="172" t="s">
        <v>65</v>
      </c>
      <c r="E54" s="173" t="n">
        <v>0.355555555555556</v>
      </c>
      <c r="F54" s="174" t="n">
        <v>0.147086031452359</v>
      </c>
      <c r="G54" s="174" t="n">
        <v>0.0790378006872852</v>
      </c>
      <c r="H54" s="174" t="n">
        <v>0.0352941176470588</v>
      </c>
      <c r="I54" s="174" t="n">
        <v>0.131868131868132</v>
      </c>
      <c r="J54" s="174" t="n">
        <v>0.0630105017502917</v>
      </c>
      <c r="K54" s="174" t="n">
        <v>0.0482758620689655</v>
      </c>
      <c r="L54" s="174" t="n">
        <v>0.118032786885246</v>
      </c>
      <c r="M54" s="174" t="n">
        <v>0</v>
      </c>
      <c r="N54" s="174" t="n">
        <v>0.298245614035088</v>
      </c>
      <c r="O54" s="175" t="n">
        <v>0.107934655775963</v>
      </c>
    </row>
    <row r="55" customFormat="false" ht="13.2" hidden="false" customHeight="false" outlineLevel="0" collapsed="false">
      <c r="A55" s="166"/>
      <c r="B55" s="167"/>
      <c r="C55" s="180"/>
      <c r="D55" s="176" t="s">
        <v>66</v>
      </c>
      <c r="E55" s="177" t="n">
        <v>0.00466744457409568</v>
      </c>
      <c r="F55" s="178" t="n">
        <v>0.0463827304550759</v>
      </c>
      <c r="G55" s="178" t="n">
        <v>0.00670945157526254</v>
      </c>
      <c r="H55" s="178" t="n">
        <v>0.000875145857642941</v>
      </c>
      <c r="I55" s="178" t="n">
        <v>0.00700116686114352</v>
      </c>
      <c r="J55" s="178" t="n">
        <v>0.0157526254375729</v>
      </c>
      <c r="K55" s="178" t="n">
        <v>0.00612602100350058</v>
      </c>
      <c r="L55" s="178" t="n">
        <v>0.0105017502917153</v>
      </c>
      <c r="M55" s="178" t="n">
        <v>0</v>
      </c>
      <c r="N55" s="178" t="n">
        <v>0.00991831971995333</v>
      </c>
      <c r="O55" s="179" t="n">
        <v>0.107934655775963</v>
      </c>
    </row>
    <row r="56" customFormat="false" ht="13.2" hidden="false" customHeight="false" outlineLevel="0" collapsed="false">
      <c r="A56" s="166"/>
      <c r="B56" s="167"/>
      <c r="C56" s="185"/>
      <c r="D56" s="172"/>
      <c r="E56" s="173"/>
      <c r="F56" s="174"/>
      <c r="G56" s="174"/>
      <c r="H56" s="174"/>
      <c r="I56" s="174"/>
      <c r="J56" s="174"/>
      <c r="K56" s="174"/>
      <c r="L56" s="174"/>
      <c r="M56" s="174"/>
      <c r="N56" s="174"/>
      <c r="O56" s="175"/>
    </row>
    <row r="57" customFormat="false" ht="13.2" hidden="false" customHeight="false" outlineLevel="0" collapsed="false">
      <c r="A57" s="166"/>
      <c r="B57" s="167"/>
      <c r="C57" s="185"/>
      <c r="D57" s="172"/>
      <c r="E57" s="173"/>
      <c r="F57" s="174"/>
      <c r="G57" s="174"/>
      <c r="H57" s="174"/>
      <c r="I57" s="174"/>
      <c r="J57" s="174"/>
      <c r="K57" s="174"/>
      <c r="L57" s="174"/>
      <c r="M57" s="174"/>
      <c r="N57" s="174"/>
      <c r="O57" s="175"/>
    </row>
    <row r="58" customFormat="false" ht="13.2" hidden="false" customHeight="false" outlineLevel="0" collapsed="false">
      <c r="A58" s="166"/>
      <c r="B58" s="167"/>
      <c r="C58" s="185"/>
      <c r="D58" s="172"/>
      <c r="E58" s="173"/>
      <c r="F58" s="174"/>
      <c r="G58" s="174"/>
      <c r="H58" s="174"/>
      <c r="I58" s="174"/>
      <c r="J58" s="174"/>
      <c r="K58" s="174"/>
      <c r="L58" s="174"/>
      <c r="M58" s="174"/>
      <c r="N58" s="174"/>
      <c r="O58" s="175"/>
    </row>
    <row r="59" customFormat="false" ht="13.2" hidden="false" customHeight="false" outlineLevel="0" collapsed="false">
      <c r="A59" s="166"/>
      <c r="B59" s="167"/>
      <c r="C59" s="185"/>
      <c r="D59" s="172"/>
      <c r="E59" s="173"/>
      <c r="F59" s="174"/>
      <c r="G59" s="174"/>
      <c r="H59" s="174"/>
      <c r="I59" s="174"/>
      <c r="J59" s="174"/>
      <c r="K59" s="174"/>
      <c r="L59" s="174"/>
      <c r="M59" s="174"/>
      <c r="N59" s="174"/>
      <c r="O59" s="175"/>
    </row>
    <row r="60" customFormat="false" ht="13.2" hidden="false" customHeight="true" outlineLevel="0" collapsed="false">
      <c r="A60" s="166"/>
      <c r="B60" s="167"/>
      <c r="C60" s="180" t="s">
        <v>33</v>
      </c>
      <c r="D60" s="181" t="s">
        <v>63</v>
      </c>
      <c r="E60" s="182" t="n">
        <v>0</v>
      </c>
      <c r="F60" s="183" t="n">
        <v>16</v>
      </c>
      <c r="G60" s="183" t="n">
        <v>10</v>
      </c>
      <c r="H60" s="183" t="n">
        <v>8</v>
      </c>
      <c r="I60" s="183" t="n">
        <v>4</v>
      </c>
      <c r="J60" s="183" t="n">
        <v>14</v>
      </c>
      <c r="K60" s="183" t="n">
        <v>17</v>
      </c>
      <c r="L60" s="183" t="n">
        <v>10</v>
      </c>
      <c r="M60" s="183" t="n">
        <v>1</v>
      </c>
      <c r="N60" s="183" t="n">
        <v>4</v>
      </c>
      <c r="O60" s="184" t="n">
        <v>84</v>
      </c>
    </row>
    <row r="61" customFormat="false" ht="16.8" hidden="false" customHeight="false" outlineLevel="0" collapsed="false">
      <c r="A61" s="166"/>
      <c r="B61" s="167"/>
      <c r="C61" s="167"/>
      <c r="D61" s="172" t="s">
        <v>64</v>
      </c>
      <c r="E61" s="173" t="n">
        <v>0</v>
      </c>
      <c r="F61" s="174" t="n">
        <v>0.19047619047619</v>
      </c>
      <c r="G61" s="174" t="n">
        <v>0.119047619047619</v>
      </c>
      <c r="H61" s="174" t="n">
        <v>0.0952380952380952</v>
      </c>
      <c r="I61" s="174" t="n">
        <v>0.0476190476190476</v>
      </c>
      <c r="J61" s="174" t="n">
        <v>0.166666666666667</v>
      </c>
      <c r="K61" s="174" t="n">
        <v>0.202380952380952</v>
      </c>
      <c r="L61" s="174" t="n">
        <v>0.119047619047619</v>
      </c>
      <c r="M61" s="174" t="n">
        <v>0.0119047619047619</v>
      </c>
      <c r="N61" s="174" t="n">
        <v>0.0476190476190476</v>
      </c>
      <c r="O61" s="175" t="n">
        <v>1</v>
      </c>
    </row>
    <row r="62" customFormat="false" ht="33.6" hidden="false" customHeight="false" outlineLevel="0" collapsed="false">
      <c r="A62" s="166"/>
      <c r="B62" s="167"/>
      <c r="C62" s="167"/>
      <c r="D62" s="172" t="s">
        <v>65</v>
      </c>
      <c r="E62" s="173" t="n">
        <v>0</v>
      </c>
      <c r="F62" s="174" t="n">
        <v>0.0148011100832562</v>
      </c>
      <c r="G62" s="174" t="n">
        <v>0.0343642611683849</v>
      </c>
      <c r="H62" s="174" t="n">
        <v>0.0941176470588235</v>
      </c>
      <c r="I62" s="174" t="n">
        <v>0.021978021978022</v>
      </c>
      <c r="J62" s="174" t="n">
        <v>0.0163360560093349</v>
      </c>
      <c r="K62" s="174" t="n">
        <v>0.0390804597701149</v>
      </c>
      <c r="L62" s="174" t="n">
        <v>0.0327868852459016</v>
      </c>
      <c r="M62" s="174" t="n">
        <v>0.0303030303030303</v>
      </c>
      <c r="N62" s="174" t="n">
        <v>0.0350877192982456</v>
      </c>
      <c r="O62" s="175" t="n">
        <v>0.0245040840140023</v>
      </c>
    </row>
    <row r="63" customFormat="false" ht="13.2" hidden="false" customHeight="false" outlineLevel="0" collapsed="false">
      <c r="A63" s="166"/>
      <c r="B63" s="167"/>
      <c r="C63" s="180"/>
      <c r="D63" s="176" t="s">
        <v>66</v>
      </c>
      <c r="E63" s="177" t="n">
        <v>0</v>
      </c>
      <c r="F63" s="178" t="n">
        <v>0.00466744457409568</v>
      </c>
      <c r="G63" s="178" t="n">
        <v>0.0029171528588098</v>
      </c>
      <c r="H63" s="178" t="n">
        <v>0.00233372228704784</v>
      </c>
      <c r="I63" s="178" t="n">
        <v>0.00116686114352392</v>
      </c>
      <c r="J63" s="178" t="n">
        <v>0.00408401400233372</v>
      </c>
      <c r="K63" s="178" t="n">
        <v>0.00495915985997666</v>
      </c>
      <c r="L63" s="178" t="n">
        <v>0.0029171528588098</v>
      </c>
      <c r="M63" s="178" t="n">
        <v>0.00029171528588098</v>
      </c>
      <c r="N63" s="178" t="n">
        <v>0.00116686114352392</v>
      </c>
      <c r="O63" s="179" t="n">
        <v>0.0245040840140023</v>
      </c>
    </row>
    <row r="64" customFormat="false" ht="13.2" hidden="false" customHeight="true" outlineLevel="0" collapsed="false">
      <c r="A64" s="166"/>
      <c r="B64" s="167"/>
      <c r="C64" s="180" t="s">
        <v>34</v>
      </c>
      <c r="D64" s="181" t="s">
        <v>63</v>
      </c>
      <c r="E64" s="182" t="n">
        <v>0</v>
      </c>
      <c r="F64" s="183" t="n">
        <v>3</v>
      </c>
      <c r="G64" s="183" t="n">
        <v>5</v>
      </c>
      <c r="H64" s="183" t="n">
        <v>0</v>
      </c>
      <c r="I64" s="183" t="n">
        <v>1</v>
      </c>
      <c r="J64" s="183" t="n">
        <v>3</v>
      </c>
      <c r="K64" s="183" t="n">
        <v>7</v>
      </c>
      <c r="L64" s="183" t="n">
        <v>2</v>
      </c>
      <c r="M64" s="183" t="n">
        <v>1</v>
      </c>
      <c r="N64" s="183" t="n">
        <v>0</v>
      </c>
      <c r="O64" s="184" t="n">
        <v>22</v>
      </c>
    </row>
    <row r="65" customFormat="false" ht="16.8" hidden="false" customHeight="false" outlineLevel="0" collapsed="false">
      <c r="A65" s="166"/>
      <c r="B65" s="167"/>
      <c r="C65" s="167"/>
      <c r="D65" s="172" t="s">
        <v>64</v>
      </c>
      <c r="E65" s="173" t="n">
        <v>0</v>
      </c>
      <c r="F65" s="174" t="n">
        <v>0.136363636363636</v>
      </c>
      <c r="G65" s="174" t="n">
        <v>0.227272727272727</v>
      </c>
      <c r="H65" s="174" t="n">
        <v>0</v>
      </c>
      <c r="I65" s="174" t="n">
        <v>0.0454545454545455</v>
      </c>
      <c r="J65" s="174" t="n">
        <v>0.136363636363636</v>
      </c>
      <c r="K65" s="174" t="n">
        <v>0.318181818181818</v>
      </c>
      <c r="L65" s="174" t="n">
        <v>0.0909090909090909</v>
      </c>
      <c r="M65" s="174" t="n">
        <v>0.0454545454545455</v>
      </c>
      <c r="N65" s="174" t="n">
        <v>0</v>
      </c>
      <c r="O65" s="175" t="n">
        <v>1</v>
      </c>
    </row>
    <row r="66" customFormat="false" ht="33.6" hidden="false" customHeight="false" outlineLevel="0" collapsed="false">
      <c r="A66" s="166"/>
      <c r="B66" s="167"/>
      <c r="C66" s="167"/>
      <c r="D66" s="172" t="s">
        <v>65</v>
      </c>
      <c r="E66" s="173" t="n">
        <v>0</v>
      </c>
      <c r="F66" s="174" t="n">
        <v>0.00277520814061055</v>
      </c>
      <c r="G66" s="174" t="n">
        <v>0.0171821305841924</v>
      </c>
      <c r="H66" s="174" t="n">
        <v>0</v>
      </c>
      <c r="I66" s="174" t="n">
        <v>0.0054945054945055</v>
      </c>
      <c r="J66" s="174" t="n">
        <v>0.00350058343057176</v>
      </c>
      <c r="K66" s="174" t="n">
        <v>0.0160919540229885</v>
      </c>
      <c r="L66" s="174" t="n">
        <v>0.00655737704918033</v>
      </c>
      <c r="M66" s="174" t="n">
        <v>0.0303030303030303</v>
      </c>
      <c r="N66" s="174" t="n">
        <v>0</v>
      </c>
      <c r="O66" s="175" t="n">
        <v>0.00641773628938156</v>
      </c>
    </row>
    <row r="67" customFormat="false" ht="13.2" hidden="false" customHeight="false" outlineLevel="0" collapsed="false">
      <c r="A67" s="166"/>
      <c r="B67" s="167"/>
      <c r="C67" s="180"/>
      <c r="D67" s="176" t="s">
        <v>66</v>
      </c>
      <c r="E67" s="177" t="n">
        <v>0</v>
      </c>
      <c r="F67" s="178" t="n">
        <v>0.000875145857642941</v>
      </c>
      <c r="G67" s="178" t="n">
        <v>0.0014585764294049</v>
      </c>
      <c r="H67" s="178" t="n">
        <v>0</v>
      </c>
      <c r="I67" s="178" t="n">
        <v>0.00029171528588098</v>
      </c>
      <c r="J67" s="178" t="n">
        <v>0.000875145857642941</v>
      </c>
      <c r="K67" s="178" t="n">
        <v>0.00204200700116686</v>
      </c>
      <c r="L67" s="178" t="n">
        <v>0.00058343057176196</v>
      </c>
      <c r="M67" s="178" t="n">
        <v>0.00029171528588098</v>
      </c>
      <c r="N67" s="178" t="n">
        <v>0</v>
      </c>
      <c r="O67" s="179" t="n">
        <v>0.00641773628938156</v>
      </c>
    </row>
    <row r="68" customFormat="false" ht="13.2" hidden="false" customHeight="true" outlineLevel="0" collapsed="false">
      <c r="A68" s="166"/>
      <c r="B68" s="167"/>
      <c r="C68" s="180" t="s">
        <v>35</v>
      </c>
      <c r="D68" s="181" t="s">
        <v>63</v>
      </c>
      <c r="E68" s="182" t="n">
        <v>2</v>
      </c>
      <c r="F68" s="183" t="n">
        <v>73</v>
      </c>
      <c r="G68" s="183" t="n">
        <v>25</v>
      </c>
      <c r="H68" s="183" t="n">
        <v>11</v>
      </c>
      <c r="I68" s="183" t="n">
        <v>14</v>
      </c>
      <c r="J68" s="183" t="n">
        <v>44</v>
      </c>
      <c r="K68" s="183" t="n">
        <v>25</v>
      </c>
      <c r="L68" s="183" t="n">
        <v>29</v>
      </c>
      <c r="M68" s="183" t="n">
        <v>3</v>
      </c>
      <c r="N68" s="183" t="n">
        <v>9</v>
      </c>
      <c r="O68" s="184" t="n">
        <v>235</v>
      </c>
    </row>
    <row r="69" customFormat="false" ht="16.8" hidden="false" customHeight="false" outlineLevel="0" collapsed="false">
      <c r="A69" s="166"/>
      <c r="B69" s="167"/>
      <c r="C69" s="167"/>
      <c r="D69" s="172" t="s">
        <v>64</v>
      </c>
      <c r="E69" s="173" t="n">
        <v>0.00851063829787234</v>
      </c>
      <c r="F69" s="174" t="n">
        <v>0.31063829787234</v>
      </c>
      <c r="G69" s="174" t="n">
        <v>0.106382978723404</v>
      </c>
      <c r="H69" s="174" t="n">
        <v>0.0468085106382979</v>
      </c>
      <c r="I69" s="174" t="n">
        <v>0.0595744680851064</v>
      </c>
      <c r="J69" s="174" t="n">
        <v>0.187234042553191</v>
      </c>
      <c r="K69" s="174" t="n">
        <v>0.106382978723404</v>
      </c>
      <c r="L69" s="174" t="n">
        <v>0.123404255319149</v>
      </c>
      <c r="M69" s="174" t="n">
        <v>0.0127659574468085</v>
      </c>
      <c r="N69" s="174" t="n">
        <v>0.0382978723404255</v>
      </c>
      <c r="O69" s="175" t="n">
        <v>1</v>
      </c>
    </row>
    <row r="70" customFormat="false" ht="33.6" hidden="false" customHeight="false" outlineLevel="0" collapsed="false">
      <c r="A70" s="166"/>
      <c r="B70" s="167"/>
      <c r="C70" s="167"/>
      <c r="D70" s="172" t="s">
        <v>65</v>
      </c>
      <c r="E70" s="173" t="n">
        <v>0.0444444444444444</v>
      </c>
      <c r="F70" s="174" t="n">
        <v>0.0675300647548566</v>
      </c>
      <c r="G70" s="174" t="n">
        <v>0.0859106529209622</v>
      </c>
      <c r="H70" s="174" t="n">
        <v>0.129411764705882</v>
      </c>
      <c r="I70" s="174" t="n">
        <v>0.0769230769230769</v>
      </c>
      <c r="J70" s="174" t="n">
        <v>0.0513418903150525</v>
      </c>
      <c r="K70" s="174" t="n">
        <v>0.0574712643678161</v>
      </c>
      <c r="L70" s="174" t="n">
        <v>0.0950819672131147</v>
      </c>
      <c r="M70" s="174" t="n">
        <v>0.0909090909090909</v>
      </c>
      <c r="N70" s="174" t="n">
        <v>0.0789473684210526</v>
      </c>
      <c r="O70" s="175" t="n">
        <v>0.0685530921820304</v>
      </c>
    </row>
    <row r="71" customFormat="false" ht="13.2" hidden="false" customHeight="false" outlineLevel="0" collapsed="false">
      <c r="A71" s="166"/>
      <c r="B71" s="167"/>
      <c r="C71" s="180"/>
      <c r="D71" s="176" t="s">
        <v>66</v>
      </c>
      <c r="E71" s="177" t="n">
        <v>0.00058343057176196</v>
      </c>
      <c r="F71" s="178" t="n">
        <v>0.0212952158693116</v>
      </c>
      <c r="G71" s="178" t="n">
        <v>0.0072928821470245</v>
      </c>
      <c r="H71" s="178" t="n">
        <v>0.00320886814469078</v>
      </c>
      <c r="I71" s="178" t="n">
        <v>0.00408401400233372</v>
      </c>
      <c r="J71" s="178" t="n">
        <v>0.0128354725787631</v>
      </c>
      <c r="K71" s="178" t="n">
        <v>0.0072928821470245</v>
      </c>
      <c r="L71" s="178" t="n">
        <v>0.00845974329054842</v>
      </c>
      <c r="M71" s="178" t="n">
        <v>0.000875145857642941</v>
      </c>
      <c r="N71" s="178" t="n">
        <v>0.00262543757292882</v>
      </c>
      <c r="O71" s="179" t="n">
        <v>0.0685530921820304</v>
      </c>
    </row>
    <row r="72" customFormat="false" ht="13.2" hidden="false" customHeight="true" outlineLevel="0" collapsed="false">
      <c r="A72" s="166"/>
      <c r="B72" s="167"/>
      <c r="C72" s="180" t="s">
        <v>36</v>
      </c>
      <c r="D72" s="181" t="s">
        <v>63</v>
      </c>
      <c r="E72" s="182" t="n">
        <v>0</v>
      </c>
      <c r="F72" s="183" t="n">
        <v>47</v>
      </c>
      <c r="G72" s="183" t="n">
        <v>8</v>
      </c>
      <c r="H72" s="183" t="n">
        <v>3</v>
      </c>
      <c r="I72" s="183" t="n">
        <v>16</v>
      </c>
      <c r="J72" s="183" t="n">
        <v>101</v>
      </c>
      <c r="K72" s="183" t="n">
        <v>50</v>
      </c>
      <c r="L72" s="183" t="n">
        <v>6</v>
      </c>
      <c r="M72" s="183" t="n">
        <v>1</v>
      </c>
      <c r="N72" s="183" t="n">
        <v>0</v>
      </c>
      <c r="O72" s="184" t="n">
        <v>232</v>
      </c>
    </row>
    <row r="73" customFormat="false" ht="16.8" hidden="false" customHeight="false" outlineLevel="0" collapsed="false">
      <c r="A73" s="166"/>
      <c r="B73" s="167"/>
      <c r="C73" s="167"/>
      <c r="D73" s="172" t="s">
        <v>64</v>
      </c>
      <c r="E73" s="173" t="n">
        <v>0</v>
      </c>
      <c r="F73" s="174" t="n">
        <v>0.202586206896552</v>
      </c>
      <c r="G73" s="174" t="n">
        <v>0.0344827586206897</v>
      </c>
      <c r="H73" s="174" t="n">
        <v>0.0129310344827586</v>
      </c>
      <c r="I73" s="174" t="n">
        <v>0.0689655172413793</v>
      </c>
      <c r="J73" s="174" t="n">
        <v>0.435344827586207</v>
      </c>
      <c r="K73" s="174" t="n">
        <v>0.21551724137931</v>
      </c>
      <c r="L73" s="174" t="n">
        <v>0.0258620689655172</v>
      </c>
      <c r="M73" s="174" t="n">
        <v>0.00431034482758621</v>
      </c>
      <c r="N73" s="174" t="n">
        <v>0</v>
      </c>
      <c r="O73" s="175" t="n">
        <v>1</v>
      </c>
    </row>
    <row r="74" customFormat="false" ht="33.6" hidden="false" customHeight="false" outlineLevel="0" collapsed="false">
      <c r="A74" s="166"/>
      <c r="B74" s="167"/>
      <c r="C74" s="167"/>
      <c r="D74" s="172" t="s">
        <v>65</v>
      </c>
      <c r="E74" s="173" t="n">
        <v>0</v>
      </c>
      <c r="F74" s="174" t="n">
        <v>0.0434782608695652</v>
      </c>
      <c r="G74" s="174" t="n">
        <v>0.0274914089347079</v>
      </c>
      <c r="H74" s="174" t="n">
        <v>0.0352941176470588</v>
      </c>
      <c r="I74" s="174" t="n">
        <v>0.0879120879120879</v>
      </c>
      <c r="J74" s="174" t="n">
        <v>0.117852975495916</v>
      </c>
      <c r="K74" s="174" t="n">
        <v>0.114942528735632</v>
      </c>
      <c r="L74" s="174" t="n">
        <v>0.019672131147541</v>
      </c>
      <c r="M74" s="174" t="n">
        <v>0.0303030303030303</v>
      </c>
      <c r="N74" s="174" t="n">
        <v>0</v>
      </c>
      <c r="O74" s="175" t="n">
        <v>0.0676779463243874</v>
      </c>
    </row>
    <row r="75" customFormat="false" ht="13.2" hidden="false" customHeight="false" outlineLevel="0" collapsed="false">
      <c r="A75" s="166"/>
      <c r="B75" s="167"/>
      <c r="C75" s="180"/>
      <c r="D75" s="176" t="s">
        <v>66</v>
      </c>
      <c r="E75" s="177" t="n">
        <v>0</v>
      </c>
      <c r="F75" s="178" t="n">
        <v>0.0137106184364061</v>
      </c>
      <c r="G75" s="178" t="n">
        <v>0.00233372228704784</v>
      </c>
      <c r="H75" s="178" t="n">
        <v>0.000875145857642941</v>
      </c>
      <c r="I75" s="178" t="n">
        <v>0.00466744457409568</v>
      </c>
      <c r="J75" s="178" t="n">
        <v>0.029463243873979</v>
      </c>
      <c r="K75" s="178" t="n">
        <v>0.014585764294049</v>
      </c>
      <c r="L75" s="178" t="n">
        <v>0.00175029171528588</v>
      </c>
      <c r="M75" s="178" t="n">
        <v>0.00029171528588098</v>
      </c>
      <c r="N75" s="178" t="n">
        <v>0</v>
      </c>
      <c r="O75" s="179" t="n">
        <v>0.0676779463243874</v>
      </c>
    </row>
    <row r="76" customFormat="false" ht="13.2" hidden="false" customHeight="true" outlineLevel="0" collapsed="false">
      <c r="A76" s="166"/>
      <c r="B76" s="167"/>
      <c r="C76" s="180" t="s">
        <v>37</v>
      </c>
      <c r="D76" s="181" t="s">
        <v>63</v>
      </c>
      <c r="E76" s="182" t="n">
        <v>0</v>
      </c>
      <c r="F76" s="183" t="n">
        <v>8</v>
      </c>
      <c r="G76" s="183" t="n">
        <v>1</v>
      </c>
      <c r="H76" s="183" t="n">
        <v>0</v>
      </c>
      <c r="I76" s="183" t="n">
        <v>1</v>
      </c>
      <c r="J76" s="183" t="n">
        <v>11</v>
      </c>
      <c r="K76" s="183" t="n">
        <v>19</v>
      </c>
      <c r="L76" s="183" t="n">
        <v>1</v>
      </c>
      <c r="M76" s="183" t="n">
        <v>2</v>
      </c>
      <c r="N76" s="183" t="n">
        <v>0</v>
      </c>
      <c r="O76" s="184" t="n">
        <v>43</v>
      </c>
    </row>
    <row r="77" customFormat="false" ht="16.8" hidden="false" customHeight="false" outlineLevel="0" collapsed="false">
      <c r="A77" s="166"/>
      <c r="B77" s="167"/>
      <c r="C77" s="167"/>
      <c r="D77" s="172" t="s">
        <v>64</v>
      </c>
      <c r="E77" s="173" t="n">
        <v>0</v>
      </c>
      <c r="F77" s="174" t="n">
        <v>0.186046511627907</v>
      </c>
      <c r="G77" s="174" t="n">
        <v>0.0232558139534884</v>
      </c>
      <c r="H77" s="174" t="n">
        <v>0</v>
      </c>
      <c r="I77" s="174" t="n">
        <v>0.0232558139534884</v>
      </c>
      <c r="J77" s="174" t="n">
        <v>0.255813953488372</v>
      </c>
      <c r="K77" s="174" t="n">
        <v>0.441860465116279</v>
      </c>
      <c r="L77" s="174" t="n">
        <v>0.0232558139534884</v>
      </c>
      <c r="M77" s="174" t="n">
        <v>0.0465116279069767</v>
      </c>
      <c r="N77" s="174" t="n">
        <v>0</v>
      </c>
      <c r="O77" s="175" t="n">
        <v>1</v>
      </c>
    </row>
    <row r="78" customFormat="false" ht="33.6" hidden="false" customHeight="false" outlineLevel="0" collapsed="false">
      <c r="A78" s="166"/>
      <c r="B78" s="167"/>
      <c r="C78" s="167"/>
      <c r="D78" s="172" t="s">
        <v>65</v>
      </c>
      <c r="E78" s="173" t="n">
        <v>0</v>
      </c>
      <c r="F78" s="174" t="n">
        <v>0.00740055504162812</v>
      </c>
      <c r="G78" s="174" t="n">
        <v>0.00343642611683849</v>
      </c>
      <c r="H78" s="174" t="n">
        <v>0</v>
      </c>
      <c r="I78" s="174" t="n">
        <v>0.0054945054945055</v>
      </c>
      <c r="J78" s="174" t="n">
        <v>0.0128354725787631</v>
      </c>
      <c r="K78" s="174" t="n">
        <v>0.0436781609195402</v>
      </c>
      <c r="L78" s="174" t="n">
        <v>0.00327868852459016</v>
      </c>
      <c r="M78" s="174" t="n">
        <v>0.0606060606060606</v>
      </c>
      <c r="N78" s="174" t="n">
        <v>0</v>
      </c>
      <c r="O78" s="175" t="n">
        <v>0.0125437572928821</v>
      </c>
    </row>
    <row r="79" customFormat="false" ht="13.2" hidden="false" customHeight="false" outlineLevel="0" collapsed="false">
      <c r="A79" s="166"/>
      <c r="B79" s="167"/>
      <c r="C79" s="180"/>
      <c r="D79" s="176" t="s">
        <v>66</v>
      </c>
      <c r="E79" s="177" t="n">
        <v>0</v>
      </c>
      <c r="F79" s="178" t="n">
        <v>0.00233372228704784</v>
      </c>
      <c r="G79" s="178" t="n">
        <v>0.00029171528588098</v>
      </c>
      <c r="H79" s="178" t="n">
        <v>0</v>
      </c>
      <c r="I79" s="178" t="n">
        <v>0.00029171528588098</v>
      </c>
      <c r="J79" s="178" t="n">
        <v>0.00320886814469078</v>
      </c>
      <c r="K79" s="178" t="n">
        <v>0.00554259043173862</v>
      </c>
      <c r="L79" s="178" t="n">
        <v>0.00029171528588098</v>
      </c>
      <c r="M79" s="178" t="n">
        <v>0.00058343057176196</v>
      </c>
      <c r="N79" s="178" t="n">
        <v>0</v>
      </c>
      <c r="O79" s="179" t="n">
        <v>0.0125437572928821</v>
      </c>
    </row>
    <row r="80" customFormat="false" ht="13.2" hidden="false" customHeight="true" outlineLevel="0" collapsed="false">
      <c r="A80" s="166"/>
      <c r="B80" s="167"/>
      <c r="C80" s="180" t="s">
        <v>38</v>
      </c>
      <c r="D80" s="181" t="s">
        <v>63</v>
      </c>
      <c r="E80" s="182" t="n">
        <v>0</v>
      </c>
      <c r="F80" s="183" t="n">
        <v>23</v>
      </c>
      <c r="G80" s="183" t="n">
        <v>2</v>
      </c>
      <c r="H80" s="183" t="n">
        <v>6</v>
      </c>
      <c r="I80" s="183" t="n">
        <v>5</v>
      </c>
      <c r="J80" s="183" t="n">
        <v>12</v>
      </c>
      <c r="K80" s="183" t="n">
        <v>36</v>
      </c>
      <c r="L80" s="183" t="n">
        <v>8</v>
      </c>
      <c r="M80" s="183" t="n">
        <v>2</v>
      </c>
      <c r="N80" s="183" t="n">
        <v>0</v>
      </c>
      <c r="O80" s="184" t="n">
        <v>94</v>
      </c>
    </row>
    <row r="81" customFormat="false" ht="16.8" hidden="false" customHeight="false" outlineLevel="0" collapsed="false">
      <c r="A81" s="166"/>
      <c r="B81" s="167"/>
      <c r="C81" s="167"/>
      <c r="D81" s="172" t="s">
        <v>64</v>
      </c>
      <c r="E81" s="173" t="n">
        <v>0</v>
      </c>
      <c r="F81" s="174" t="n">
        <v>0.24468085106383</v>
      </c>
      <c r="G81" s="174" t="n">
        <v>0.0212765957446809</v>
      </c>
      <c r="H81" s="174" t="n">
        <v>0.0638297872340426</v>
      </c>
      <c r="I81" s="174" t="n">
        <v>0.0531914893617021</v>
      </c>
      <c r="J81" s="174" t="n">
        <v>0.127659574468085</v>
      </c>
      <c r="K81" s="174" t="n">
        <v>0.382978723404255</v>
      </c>
      <c r="L81" s="174" t="n">
        <v>0.0851063829787234</v>
      </c>
      <c r="M81" s="174" t="n">
        <v>0.0212765957446809</v>
      </c>
      <c r="N81" s="174" t="n">
        <v>0</v>
      </c>
      <c r="O81" s="175" t="n">
        <v>1</v>
      </c>
    </row>
    <row r="82" customFormat="false" ht="33.6" hidden="false" customHeight="false" outlineLevel="0" collapsed="false">
      <c r="A82" s="166"/>
      <c r="B82" s="167"/>
      <c r="C82" s="167"/>
      <c r="D82" s="172" t="s">
        <v>65</v>
      </c>
      <c r="E82" s="173" t="n">
        <v>0</v>
      </c>
      <c r="F82" s="174" t="n">
        <v>0.0212765957446809</v>
      </c>
      <c r="G82" s="174" t="n">
        <v>0.00687285223367698</v>
      </c>
      <c r="H82" s="174" t="n">
        <v>0.0705882352941177</v>
      </c>
      <c r="I82" s="174" t="n">
        <v>0.0274725274725275</v>
      </c>
      <c r="J82" s="174" t="n">
        <v>0.014002333722287</v>
      </c>
      <c r="K82" s="174" t="n">
        <v>0.0827586206896552</v>
      </c>
      <c r="L82" s="174" t="n">
        <v>0.0262295081967213</v>
      </c>
      <c r="M82" s="174" t="n">
        <v>0.0606060606060606</v>
      </c>
      <c r="N82" s="174" t="n">
        <v>0</v>
      </c>
      <c r="O82" s="175" t="n">
        <v>0.0274212368728121</v>
      </c>
    </row>
    <row r="83" customFormat="false" ht="13.2" hidden="false" customHeight="false" outlineLevel="0" collapsed="false">
      <c r="A83" s="166"/>
      <c r="B83" s="167"/>
      <c r="C83" s="180"/>
      <c r="D83" s="176" t="s">
        <v>66</v>
      </c>
      <c r="E83" s="177" t="n">
        <v>0</v>
      </c>
      <c r="F83" s="178" t="n">
        <v>0.00670945157526254</v>
      </c>
      <c r="G83" s="178" t="n">
        <v>0.00058343057176196</v>
      </c>
      <c r="H83" s="178" t="n">
        <v>0.00175029171528588</v>
      </c>
      <c r="I83" s="178" t="n">
        <v>0.0014585764294049</v>
      </c>
      <c r="J83" s="178" t="n">
        <v>0.00350058343057176</v>
      </c>
      <c r="K83" s="178" t="n">
        <v>0.0105017502917153</v>
      </c>
      <c r="L83" s="178" t="n">
        <v>0.00233372228704784</v>
      </c>
      <c r="M83" s="178" t="n">
        <v>0.00058343057176196</v>
      </c>
      <c r="N83" s="178" t="n">
        <v>0</v>
      </c>
      <c r="O83" s="179" t="n">
        <v>0.0274212368728121</v>
      </c>
    </row>
    <row r="84" customFormat="false" ht="13.2" hidden="false" customHeight="true" outlineLevel="0" collapsed="false">
      <c r="A84" s="166"/>
      <c r="B84" s="167"/>
      <c r="C84" s="180" t="s">
        <v>39</v>
      </c>
      <c r="D84" s="181" t="s">
        <v>63</v>
      </c>
      <c r="E84" s="182" t="n">
        <v>0</v>
      </c>
      <c r="F84" s="183" t="n">
        <v>87</v>
      </c>
      <c r="G84" s="183" t="n">
        <v>6</v>
      </c>
      <c r="H84" s="183" t="n">
        <v>6</v>
      </c>
      <c r="I84" s="183" t="n">
        <v>10</v>
      </c>
      <c r="J84" s="183" t="n">
        <v>33</v>
      </c>
      <c r="K84" s="183" t="n">
        <v>55</v>
      </c>
      <c r="L84" s="183" t="n">
        <v>23</v>
      </c>
      <c r="M84" s="183" t="n">
        <v>4</v>
      </c>
      <c r="N84" s="183" t="n">
        <v>1</v>
      </c>
      <c r="O84" s="184" t="n">
        <v>225</v>
      </c>
    </row>
    <row r="85" customFormat="false" ht="16.8" hidden="false" customHeight="false" outlineLevel="0" collapsed="false">
      <c r="A85" s="166"/>
      <c r="B85" s="167"/>
      <c r="C85" s="167"/>
      <c r="D85" s="172" t="s">
        <v>64</v>
      </c>
      <c r="E85" s="173" t="n">
        <v>0</v>
      </c>
      <c r="F85" s="174" t="n">
        <v>0.386666666666667</v>
      </c>
      <c r="G85" s="174" t="n">
        <v>0.0266666666666667</v>
      </c>
      <c r="H85" s="174" t="n">
        <v>0.0266666666666667</v>
      </c>
      <c r="I85" s="174" t="n">
        <v>0.0444444444444444</v>
      </c>
      <c r="J85" s="174" t="n">
        <v>0.146666666666667</v>
      </c>
      <c r="K85" s="174" t="n">
        <v>0.244444444444444</v>
      </c>
      <c r="L85" s="174" t="n">
        <v>0.102222222222222</v>
      </c>
      <c r="M85" s="174" t="n">
        <v>0.0177777777777778</v>
      </c>
      <c r="N85" s="174" t="n">
        <v>0.00444444444444444</v>
      </c>
      <c r="O85" s="175" t="n">
        <v>1</v>
      </c>
    </row>
    <row r="86" customFormat="false" ht="33.6" hidden="false" customHeight="false" outlineLevel="0" collapsed="false">
      <c r="A86" s="166"/>
      <c r="B86" s="167"/>
      <c r="C86" s="167"/>
      <c r="D86" s="172" t="s">
        <v>65</v>
      </c>
      <c r="E86" s="173" t="n">
        <v>0</v>
      </c>
      <c r="F86" s="174" t="n">
        <v>0.0804810360777058</v>
      </c>
      <c r="G86" s="174" t="n">
        <v>0.0206185567010309</v>
      </c>
      <c r="H86" s="174" t="n">
        <v>0.0705882352941177</v>
      </c>
      <c r="I86" s="174" t="n">
        <v>0.0549450549450549</v>
      </c>
      <c r="J86" s="174" t="n">
        <v>0.0385064177362894</v>
      </c>
      <c r="K86" s="174" t="n">
        <v>0.126436781609195</v>
      </c>
      <c r="L86" s="174" t="n">
        <v>0.0754098360655738</v>
      </c>
      <c r="M86" s="174" t="n">
        <v>0.121212121212121</v>
      </c>
      <c r="N86" s="174" t="n">
        <v>0.0087719298245614</v>
      </c>
      <c r="O86" s="175" t="n">
        <v>0.0656359393232205</v>
      </c>
    </row>
    <row r="87" customFormat="false" ht="13.2" hidden="false" customHeight="false" outlineLevel="0" collapsed="false">
      <c r="A87" s="166"/>
      <c r="B87" s="167"/>
      <c r="C87" s="180"/>
      <c r="D87" s="176" t="s">
        <v>66</v>
      </c>
      <c r="E87" s="177" t="n">
        <v>0</v>
      </c>
      <c r="F87" s="178" t="n">
        <v>0.0253792298716453</v>
      </c>
      <c r="G87" s="178" t="n">
        <v>0.00175029171528588</v>
      </c>
      <c r="H87" s="178" t="n">
        <v>0.00175029171528588</v>
      </c>
      <c r="I87" s="178" t="n">
        <v>0.0029171528588098</v>
      </c>
      <c r="J87" s="178" t="n">
        <v>0.00962660443407235</v>
      </c>
      <c r="K87" s="178" t="n">
        <v>0.0160443407234539</v>
      </c>
      <c r="L87" s="178" t="n">
        <v>0.00670945157526254</v>
      </c>
      <c r="M87" s="178" t="n">
        <v>0.00116686114352392</v>
      </c>
      <c r="N87" s="178" t="n">
        <v>0.00029171528588098</v>
      </c>
      <c r="O87" s="179" t="n">
        <v>0.0656359393232205</v>
      </c>
    </row>
    <row r="88" customFormat="false" ht="13.2" hidden="false" customHeight="true" outlineLevel="0" collapsed="false">
      <c r="A88" s="166"/>
      <c r="B88" s="167"/>
      <c r="C88" s="180" t="s">
        <v>40</v>
      </c>
      <c r="D88" s="181" t="s">
        <v>63</v>
      </c>
      <c r="E88" s="182" t="n">
        <v>0</v>
      </c>
      <c r="F88" s="183" t="n">
        <v>24</v>
      </c>
      <c r="G88" s="183" t="n">
        <v>3</v>
      </c>
      <c r="H88" s="183" t="n">
        <v>4</v>
      </c>
      <c r="I88" s="183" t="n">
        <v>5</v>
      </c>
      <c r="J88" s="183" t="n">
        <v>26</v>
      </c>
      <c r="K88" s="183" t="n">
        <v>46</v>
      </c>
      <c r="L88" s="183" t="n">
        <v>0</v>
      </c>
      <c r="M88" s="183" t="n">
        <v>2</v>
      </c>
      <c r="N88" s="183" t="n">
        <v>0</v>
      </c>
      <c r="O88" s="184" t="n">
        <v>110</v>
      </c>
    </row>
    <row r="89" customFormat="false" ht="16.8" hidden="false" customHeight="false" outlineLevel="0" collapsed="false">
      <c r="A89" s="166"/>
      <c r="B89" s="167"/>
      <c r="C89" s="167"/>
      <c r="D89" s="172" t="s">
        <v>64</v>
      </c>
      <c r="E89" s="173" t="n">
        <v>0</v>
      </c>
      <c r="F89" s="174" t="n">
        <v>0.218181818181818</v>
      </c>
      <c r="G89" s="174" t="n">
        <v>0.0272727272727273</v>
      </c>
      <c r="H89" s="174" t="n">
        <v>0.0363636363636364</v>
      </c>
      <c r="I89" s="174" t="n">
        <v>0.0454545454545455</v>
      </c>
      <c r="J89" s="174" t="n">
        <v>0.236363636363636</v>
      </c>
      <c r="K89" s="174" t="n">
        <v>0.418181818181818</v>
      </c>
      <c r="L89" s="174" t="n">
        <v>0</v>
      </c>
      <c r="M89" s="174" t="n">
        <v>0.0181818181818182</v>
      </c>
      <c r="N89" s="174" t="n">
        <v>0</v>
      </c>
      <c r="O89" s="175" t="n">
        <v>1</v>
      </c>
    </row>
    <row r="90" customFormat="false" ht="33.6" hidden="false" customHeight="false" outlineLevel="0" collapsed="false">
      <c r="A90" s="166"/>
      <c r="B90" s="167"/>
      <c r="C90" s="167"/>
      <c r="D90" s="172" t="s">
        <v>65</v>
      </c>
      <c r="E90" s="173" t="n">
        <v>0</v>
      </c>
      <c r="F90" s="174" t="n">
        <v>0.0222016651248844</v>
      </c>
      <c r="G90" s="174" t="n">
        <v>0.0103092783505155</v>
      </c>
      <c r="H90" s="174" t="n">
        <v>0.0470588235294118</v>
      </c>
      <c r="I90" s="174" t="n">
        <v>0.0274725274725275</v>
      </c>
      <c r="J90" s="174" t="n">
        <v>0.0303383897316219</v>
      </c>
      <c r="K90" s="174" t="n">
        <v>0.105747126436782</v>
      </c>
      <c r="L90" s="174" t="n">
        <v>0</v>
      </c>
      <c r="M90" s="174" t="n">
        <v>0.0606060606060606</v>
      </c>
      <c r="N90" s="174" t="n">
        <v>0</v>
      </c>
      <c r="O90" s="175" t="n">
        <v>0.0320886814469078</v>
      </c>
    </row>
    <row r="91" customFormat="false" ht="13.2" hidden="false" customHeight="false" outlineLevel="0" collapsed="false">
      <c r="A91" s="166"/>
      <c r="B91" s="167"/>
      <c r="C91" s="167"/>
      <c r="D91" s="176" t="s">
        <v>66</v>
      </c>
      <c r="E91" s="177" t="n">
        <v>0</v>
      </c>
      <c r="F91" s="178" t="n">
        <v>0.00700116686114352</v>
      </c>
      <c r="G91" s="178" t="n">
        <v>0.000875145857642941</v>
      </c>
      <c r="H91" s="178" t="n">
        <v>0.00116686114352392</v>
      </c>
      <c r="I91" s="178" t="n">
        <v>0.0014585764294049</v>
      </c>
      <c r="J91" s="178" t="n">
        <v>0.00758459743290548</v>
      </c>
      <c r="K91" s="178" t="n">
        <v>0.0134189031505251</v>
      </c>
      <c r="L91" s="178" t="n">
        <v>0</v>
      </c>
      <c r="M91" s="178" t="n">
        <v>0.00058343057176196</v>
      </c>
      <c r="N91" s="178" t="n">
        <v>0</v>
      </c>
      <c r="O91" s="179" t="n">
        <v>0.0320886814469078</v>
      </c>
    </row>
    <row r="92" customFormat="false" ht="13.2" hidden="false" customHeight="false" outlineLevel="0" collapsed="false">
      <c r="A92" s="166"/>
      <c r="B92" s="186"/>
      <c r="C92" s="186"/>
      <c r="D92" s="172"/>
      <c r="E92" s="173"/>
      <c r="F92" s="174"/>
      <c r="G92" s="174"/>
      <c r="H92" s="174"/>
      <c r="I92" s="174"/>
      <c r="J92" s="174"/>
      <c r="K92" s="174"/>
      <c r="L92" s="174"/>
      <c r="M92" s="174"/>
      <c r="N92" s="174"/>
      <c r="O92" s="175"/>
    </row>
    <row r="93" customFormat="false" ht="13.2" hidden="false" customHeight="false" outlineLevel="0" collapsed="false">
      <c r="A93" s="166"/>
      <c r="B93" s="186"/>
      <c r="C93" s="186"/>
      <c r="D93" s="172"/>
      <c r="E93" s="173"/>
      <c r="F93" s="174"/>
      <c r="G93" s="174"/>
      <c r="H93" s="174"/>
      <c r="I93" s="174"/>
      <c r="J93" s="174"/>
      <c r="K93" s="174"/>
      <c r="L93" s="174"/>
      <c r="M93" s="174"/>
      <c r="N93" s="174"/>
      <c r="O93" s="175"/>
    </row>
    <row r="94" customFormat="false" ht="13.2" hidden="false" customHeight="false" outlineLevel="0" collapsed="false">
      <c r="A94" s="166"/>
      <c r="B94" s="186"/>
      <c r="C94" s="186"/>
      <c r="D94" s="172"/>
      <c r="E94" s="173"/>
      <c r="F94" s="174"/>
      <c r="G94" s="174"/>
      <c r="H94" s="174"/>
      <c r="I94" s="174"/>
      <c r="J94" s="174"/>
      <c r="K94" s="174"/>
      <c r="L94" s="174"/>
      <c r="M94" s="174"/>
      <c r="N94" s="174"/>
      <c r="O94" s="175"/>
    </row>
    <row r="95" customFormat="false" ht="13.2" hidden="false" customHeight="false" outlineLevel="0" collapsed="false">
      <c r="A95" s="166"/>
      <c r="B95" s="186"/>
      <c r="C95" s="186"/>
      <c r="D95" s="172"/>
      <c r="E95" s="173"/>
      <c r="F95" s="174"/>
      <c r="G95" s="174"/>
      <c r="H95" s="174"/>
      <c r="I95" s="174"/>
      <c r="J95" s="174"/>
      <c r="K95" s="174"/>
      <c r="L95" s="174"/>
      <c r="M95" s="174"/>
      <c r="N95" s="174"/>
      <c r="O95" s="175"/>
    </row>
    <row r="96" customFormat="false" ht="13.8" hidden="false" customHeight="true" outlineLevel="0" collapsed="false">
      <c r="A96" s="166"/>
      <c r="B96" s="187" t="s">
        <v>51</v>
      </c>
      <c r="C96" s="187"/>
      <c r="D96" s="181" t="s">
        <v>63</v>
      </c>
      <c r="E96" s="182" t="n">
        <v>45</v>
      </c>
      <c r="F96" s="183" t="n">
        <v>1081</v>
      </c>
      <c r="G96" s="183" t="n">
        <v>291</v>
      </c>
      <c r="H96" s="183" t="n">
        <v>85</v>
      </c>
      <c r="I96" s="183" t="n">
        <v>182</v>
      </c>
      <c r="J96" s="183" t="n">
        <v>857</v>
      </c>
      <c r="K96" s="183" t="n">
        <v>435</v>
      </c>
      <c r="L96" s="183" t="n">
        <v>305</v>
      </c>
      <c r="M96" s="183" t="n">
        <v>33</v>
      </c>
      <c r="N96" s="183" t="n">
        <v>114</v>
      </c>
      <c r="O96" s="184" t="n">
        <v>3428</v>
      </c>
    </row>
    <row r="97" customFormat="false" ht="16.8" hidden="false" customHeight="false" outlineLevel="0" collapsed="false">
      <c r="A97" s="166"/>
      <c r="B97" s="187"/>
      <c r="C97" s="187"/>
      <c r="D97" s="172" t="s">
        <v>64</v>
      </c>
      <c r="E97" s="173" t="n">
        <v>0.0131271878646441</v>
      </c>
      <c r="F97" s="174" t="n">
        <v>0.31534422403734</v>
      </c>
      <c r="G97" s="174" t="n">
        <v>0.0848891481913652</v>
      </c>
      <c r="H97" s="174" t="n">
        <v>0.0247957992998833</v>
      </c>
      <c r="I97" s="174" t="n">
        <v>0.0530921820303384</v>
      </c>
      <c r="J97" s="174" t="n">
        <v>0.25</v>
      </c>
      <c r="K97" s="174" t="n">
        <v>0.126896149358226</v>
      </c>
      <c r="L97" s="174" t="n">
        <v>0.0889731621936989</v>
      </c>
      <c r="M97" s="174" t="n">
        <v>0.00962660443407235</v>
      </c>
      <c r="N97" s="174" t="n">
        <v>0.0332555425904317</v>
      </c>
      <c r="O97" s="175" t="n">
        <v>1</v>
      </c>
    </row>
    <row r="98" customFormat="false" ht="33.6" hidden="false" customHeight="false" outlineLevel="0" collapsed="false">
      <c r="A98" s="166"/>
      <c r="B98" s="187"/>
      <c r="C98" s="187"/>
      <c r="D98" s="172" t="s">
        <v>65</v>
      </c>
      <c r="E98" s="173" t="n">
        <v>1</v>
      </c>
      <c r="F98" s="174" t="n">
        <v>1</v>
      </c>
      <c r="G98" s="174" t="n">
        <v>1</v>
      </c>
      <c r="H98" s="174" t="n">
        <v>1</v>
      </c>
      <c r="I98" s="174" t="n">
        <v>1</v>
      </c>
      <c r="J98" s="174" t="n">
        <v>1</v>
      </c>
      <c r="K98" s="174" t="n">
        <v>1</v>
      </c>
      <c r="L98" s="174" t="n">
        <v>1</v>
      </c>
      <c r="M98" s="174" t="n">
        <v>1</v>
      </c>
      <c r="N98" s="174" t="n">
        <v>1</v>
      </c>
      <c r="O98" s="175" t="n">
        <v>1</v>
      </c>
    </row>
    <row r="99" customFormat="false" ht="13.8" hidden="false" customHeight="false" outlineLevel="0" collapsed="false">
      <c r="A99" s="166"/>
      <c r="B99" s="187"/>
      <c r="C99" s="187"/>
      <c r="D99" s="188" t="s">
        <v>66</v>
      </c>
      <c r="E99" s="189" t="n">
        <v>0.0131271878646441</v>
      </c>
      <c r="F99" s="190" t="n">
        <v>0.31534422403734</v>
      </c>
      <c r="G99" s="190" t="n">
        <v>0.0848891481913652</v>
      </c>
      <c r="H99" s="190" t="n">
        <v>0.0247957992998833</v>
      </c>
      <c r="I99" s="190" t="n">
        <v>0.0530921820303384</v>
      </c>
      <c r="J99" s="190" t="n">
        <v>0.25</v>
      </c>
      <c r="K99" s="190" t="n">
        <v>0.126896149358226</v>
      </c>
      <c r="L99" s="190" t="n">
        <v>0.0889731621936989</v>
      </c>
      <c r="M99" s="190" t="n">
        <v>0.00962660443407235</v>
      </c>
      <c r="N99" s="190" t="n">
        <v>0.0332555425904317</v>
      </c>
      <c r="O99" s="191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92" t="s">
        <v>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3.95" hidden="false" customHeight="true" outlineLevel="0" collapsed="false">
      <c r="A2" s="193" t="s">
        <v>49</v>
      </c>
      <c r="B2" s="193"/>
      <c r="C2" s="193"/>
      <c r="D2" s="193"/>
      <c r="E2" s="194" t="s">
        <v>50</v>
      </c>
      <c r="F2" s="194"/>
      <c r="G2" s="194"/>
      <c r="H2" s="194"/>
      <c r="I2" s="194"/>
      <c r="J2" s="194"/>
      <c r="K2" s="194"/>
      <c r="L2" s="194"/>
      <c r="M2" s="194"/>
      <c r="N2" s="194"/>
      <c r="O2" s="195" t="s">
        <v>51</v>
      </c>
    </row>
    <row r="3" customFormat="false" ht="35.4" hidden="false" customHeight="false" outlineLevel="0" collapsed="false">
      <c r="A3" s="193"/>
      <c r="B3" s="193"/>
      <c r="C3" s="193"/>
      <c r="D3" s="193"/>
      <c r="E3" s="196" t="s">
        <v>52</v>
      </c>
      <c r="F3" s="197" t="s">
        <v>53</v>
      </c>
      <c r="G3" s="197" t="s">
        <v>54</v>
      </c>
      <c r="H3" s="197" t="s">
        <v>55</v>
      </c>
      <c r="I3" s="197" t="s">
        <v>56</v>
      </c>
      <c r="J3" s="197" t="s">
        <v>57</v>
      </c>
      <c r="K3" s="197" t="s">
        <v>58</v>
      </c>
      <c r="L3" s="197" t="s">
        <v>11</v>
      </c>
      <c r="M3" s="197" t="s">
        <v>59</v>
      </c>
      <c r="N3" s="197" t="s">
        <v>60</v>
      </c>
      <c r="O3" s="195"/>
    </row>
    <row r="4" customFormat="false" ht="13.8" hidden="false" customHeight="true" outlineLevel="0" collapsed="false">
      <c r="A4" s="198" t="s">
        <v>61</v>
      </c>
      <c r="B4" s="199" t="s">
        <v>62</v>
      </c>
      <c r="C4" s="199" t="s">
        <v>14</v>
      </c>
      <c r="D4" s="200" t="s">
        <v>63</v>
      </c>
      <c r="E4" s="201" t="n">
        <v>0</v>
      </c>
      <c r="F4" s="202" t="n">
        <v>61</v>
      </c>
      <c r="G4" s="202" t="n">
        <v>25</v>
      </c>
      <c r="H4" s="202" t="n">
        <v>4</v>
      </c>
      <c r="I4" s="202" t="n">
        <v>1</v>
      </c>
      <c r="J4" s="202" t="n">
        <v>99</v>
      </c>
      <c r="K4" s="202" t="n">
        <v>9</v>
      </c>
      <c r="L4" s="202" t="n">
        <v>26</v>
      </c>
      <c r="M4" s="202" t="n">
        <v>1</v>
      </c>
      <c r="N4" s="202" t="n">
        <v>0</v>
      </c>
      <c r="O4" s="203" t="n">
        <v>226</v>
      </c>
    </row>
    <row r="5" customFormat="false" ht="16.8" hidden="false" customHeight="false" outlineLevel="0" collapsed="false">
      <c r="A5" s="198"/>
      <c r="B5" s="199"/>
      <c r="C5" s="199"/>
      <c r="D5" s="204" t="s">
        <v>64</v>
      </c>
      <c r="E5" s="205" t="n">
        <v>0</v>
      </c>
      <c r="F5" s="206" t="n">
        <v>0.269911504424779</v>
      </c>
      <c r="G5" s="206" t="n">
        <v>0.110619469026549</v>
      </c>
      <c r="H5" s="206" t="n">
        <v>0.0176991150442478</v>
      </c>
      <c r="I5" s="206" t="n">
        <v>0.00442477876106195</v>
      </c>
      <c r="J5" s="206" t="n">
        <v>0.438053097345133</v>
      </c>
      <c r="K5" s="206" t="n">
        <v>0.0398230088495575</v>
      </c>
      <c r="L5" s="206" t="n">
        <v>0.115044247787611</v>
      </c>
      <c r="M5" s="206" t="n">
        <v>0.00442477876106195</v>
      </c>
      <c r="N5" s="206" t="n">
        <v>0</v>
      </c>
      <c r="O5" s="207" t="n">
        <v>1</v>
      </c>
    </row>
    <row r="6" customFormat="false" ht="13.2" hidden="false" customHeight="true" outlineLevel="0" collapsed="false">
      <c r="A6" s="198"/>
      <c r="B6" s="199"/>
      <c r="C6" s="199"/>
      <c r="D6" s="204" t="s">
        <v>65</v>
      </c>
      <c r="E6" s="205" t="n">
        <v>0</v>
      </c>
      <c r="F6" s="206" t="n">
        <v>0.0578199052132701</v>
      </c>
      <c r="G6" s="206" t="n">
        <v>0.0896057347670251</v>
      </c>
      <c r="H6" s="206" t="n">
        <v>0.0506329113924051</v>
      </c>
      <c r="I6" s="206" t="n">
        <v>0.00561797752808989</v>
      </c>
      <c r="J6" s="206" t="n">
        <v>0.124528301886792</v>
      </c>
      <c r="K6" s="206" t="n">
        <v>0.0226700251889169</v>
      </c>
      <c r="L6" s="206" t="n">
        <v>0.0955882352941176</v>
      </c>
      <c r="M6" s="206" t="n">
        <v>0.0303030303030303</v>
      </c>
      <c r="N6" s="206" t="n">
        <v>0</v>
      </c>
      <c r="O6" s="207" t="n">
        <v>0.0698393077873918</v>
      </c>
    </row>
    <row r="7" customFormat="false" ht="13.2" hidden="false" customHeight="false" outlineLevel="0" collapsed="false">
      <c r="A7" s="198"/>
      <c r="B7" s="199"/>
      <c r="C7" s="199"/>
      <c r="D7" s="208" t="s">
        <v>66</v>
      </c>
      <c r="E7" s="209" t="n">
        <v>0</v>
      </c>
      <c r="F7" s="210" t="n">
        <v>0.0188504326328801</v>
      </c>
      <c r="G7" s="210" t="n">
        <v>0.00772558714462299</v>
      </c>
      <c r="H7" s="210" t="n">
        <v>0.00123609394313968</v>
      </c>
      <c r="I7" s="210" t="n">
        <v>0.00030902348578492</v>
      </c>
      <c r="J7" s="210" t="n">
        <v>0.030593325092707</v>
      </c>
      <c r="K7" s="210" t="n">
        <v>0.00278121137206428</v>
      </c>
      <c r="L7" s="210" t="n">
        <v>0.00803461063040791</v>
      </c>
      <c r="M7" s="210" t="n">
        <v>0.00030902348578492</v>
      </c>
      <c r="N7" s="210" t="n">
        <v>0</v>
      </c>
      <c r="O7" s="211" t="n">
        <v>0.0698393077873918</v>
      </c>
    </row>
    <row r="8" customFormat="false" ht="13.2" hidden="false" customHeight="true" outlineLevel="0" collapsed="false">
      <c r="A8" s="198"/>
      <c r="B8" s="199"/>
      <c r="C8" s="212" t="s">
        <v>67</v>
      </c>
      <c r="D8" s="213" t="s">
        <v>63</v>
      </c>
      <c r="E8" s="214" t="n">
        <v>0</v>
      </c>
      <c r="F8" s="215" t="n">
        <v>0</v>
      </c>
      <c r="G8" s="215" t="n">
        <v>0</v>
      </c>
      <c r="H8" s="215" t="n">
        <v>2</v>
      </c>
      <c r="I8" s="215" t="n">
        <v>0</v>
      </c>
      <c r="J8" s="215" t="n">
        <v>0</v>
      </c>
      <c r="K8" s="215" t="n">
        <v>4</v>
      </c>
      <c r="L8" s="215" t="n">
        <v>0</v>
      </c>
      <c r="M8" s="215" t="n">
        <v>0</v>
      </c>
      <c r="N8" s="215" t="n">
        <v>0</v>
      </c>
      <c r="O8" s="216" t="n">
        <v>6</v>
      </c>
    </row>
    <row r="9" customFormat="false" ht="16.8" hidden="false" customHeight="false" outlineLevel="0" collapsed="false">
      <c r="A9" s="198"/>
      <c r="B9" s="199"/>
      <c r="C9" s="199"/>
      <c r="D9" s="204" t="s">
        <v>64</v>
      </c>
      <c r="E9" s="205" t="n">
        <v>0</v>
      </c>
      <c r="F9" s="206" t="n">
        <v>0</v>
      </c>
      <c r="G9" s="206" t="n">
        <v>0</v>
      </c>
      <c r="H9" s="206" t="n">
        <v>0.333333333333333</v>
      </c>
      <c r="I9" s="206" t="n">
        <v>0</v>
      </c>
      <c r="J9" s="206" t="n">
        <v>0</v>
      </c>
      <c r="K9" s="206" t="n">
        <v>0.666666666666667</v>
      </c>
      <c r="L9" s="206" t="n">
        <v>0</v>
      </c>
      <c r="M9" s="206" t="n">
        <v>0</v>
      </c>
      <c r="N9" s="206" t="n">
        <v>0</v>
      </c>
      <c r="O9" s="207" t="n">
        <v>1</v>
      </c>
    </row>
    <row r="10" customFormat="false" ht="13.2" hidden="false" customHeight="true" outlineLevel="0" collapsed="false">
      <c r="A10" s="198"/>
      <c r="B10" s="199"/>
      <c r="C10" s="199"/>
      <c r="D10" s="204" t="s">
        <v>65</v>
      </c>
      <c r="E10" s="205" t="n">
        <v>0</v>
      </c>
      <c r="F10" s="206" t="n">
        <v>0</v>
      </c>
      <c r="G10" s="206" t="n">
        <v>0</v>
      </c>
      <c r="H10" s="206" t="n">
        <v>0.0253164556962025</v>
      </c>
      <c r="I10" s="206" t="n">
        <v>0</v>
      </c>
      <c r="J10" s="206" t="n">
        <v>0</v>
      </c>
      <c r="K10" s="206" t="n">
        <v>0.0100755667506297</v>
      </c>
      <c r="L10" s="206" t="n">
        <v>0</v>
      </c>
      <c r="M10" s="206" t="n">
        <v>0</v>
      </c>
      <c r="N10" s="206" t="n">
        <v>0</v>
      </c>
      <c r="O10" s="207" t="n">
        <v>0.00185414091470952</v>
      </c>
    </row>
    <row r="11" customFormat="false" ht="13.2" hidden="false" customHeight="false" outlineLevel="0" collapsed="false">
      <c r="A11" s="198"/>
      <c r="B11" s="199"/>
      <c r="C11" s="212"/>
      <c r="D11" s="208" t="s">
        <v>66</v>
      </c>
      <c r="E11" s="209" t="n">
        <v>0</v>
      </c>
      <c r="F11" s="210" t="n">
        <v>0</v>
      </c>
      <c r="G11" s="210" t="n">
        <v>0</v>
      </c>
      <c r="H11" s="210" t="n">
        <v>0.000618046971569839</v>
      </c>
      <c r="I11" s="210" t="n">
        <v>0</v>
      </c>
      <c r="J11" s="210" t="n">
        <v>0</v>
      </c>
      <c r="K11" s="210" t="n">
        <v>0.00123609394313968</v>
      </c>
      <c r="L11" s="210" t="n">
        <v>0</v>
      </c>
      <c r="M11" s="210" t="n">
        <v>0</v>
      </c>
      <c r="N11" s="210" t="n">
        <v>0</v>
      </c>
      <c r="O11" s="211" t="n">
        <v>0.00185414091470952</v>
      </c>
    </row>
    <row r="12" customFormat="false" ht="13.2" hidden="false" customHeight="true" outlineLevel="0" collapsed="false">
      <c r="A12" s="198"/>
      <c r="B12" s="199"/>
      <c r="C12" s="212" t="s">
        <v>20</v>
      </c>
      <c r="D12" s="213" t="s">
        <v>63</v>
      </c>
      <c r="E12" s="214" t="n">
        <v>0</v>
      </c>
      <c r="F12" s="215" t="n">
        <v>165</v>
      </c>
      <c r="G12" s="215" t="n">
        <v>57</v>
      </c>
      <c r="H12" s="215" t="n">
        <v>10</v>
      </c>
      <c r="I12" s="215" t="n">
        <v>17</v>
      </c>
      <c r="J12" s="215" t="n">
        <v>138</v>
      </c>
      <c r="K12" s="215" t="n">
        <v>26</v>
      </c>
      <c r="L12" s="215" t="n">
        <v>37</v>
      </c>
      <c r="M12" s="215" t="n">
        <v>3</v>
      </c>
      <c r="N12" s="215" t="n">
        <v>0</v>
      </c>
      <c r="O12" s="216" t="n">
        <v>453</v>
      </c>
    </row>
    <row r="13" customFormat="false" ht="16.8" hidden="false" customHeight="false" outlineLevel="0" collapsed="false">
      <c r="A13" s="198"/>
      <c r="B13" s="199"/>
      <c r="C13" s="199"/>
      <c r="D13" s="204" t="s">
        <v>64</v>
      </c>
      <c r="E13" s="205" t="n">
        <v>0</v>
      </c>
      <c r="F13" s="206" t="n">
        <v>0.364238410596026</v>
      </c>
      <c r="G13" s="206" t="n">
        <v>0.125827814569536</v>
      </c>
      <c r="H13" s="206" t="n">
        <v>0.022075055187638</v>
      </c>
      <c r="I13" s="206" t="n">
        <v>0.0375275938189845</v>
      </c>
      <c r="J13" s="206" t="n">
        <v>0.304635761589404</v>
      </c>
      <c r="K13" s="206" t="n">
        <v>0.0573951434878587</v>
      </c>
      <c r="L13" s="206" t="n">
        <v>0.0816777041942605</v>
      </c>
      <c r="M13" s="206" t="n">
        <v>0.00662251655629139</v>
      </c>
      <c r="N13" s="206" t="n">
        <v>0</v>
      </c>
      <c r="O13" s="207" t="n">
        <v>1</v>
      </c>
    </row>
    <row r="14" customFormat="false" ht="13.2" hidden="false" customHeight="true" outlineLevel="0" collapsed="false">
      <c r="A14" s="198"/>
      <c r="B14" s="199"/>
      <c r="C14" s="199"/>
      <c r="D14" s="204" t="s">
        <v>65</v>
      </c>
      <c r="E14" s="205" t="n">
        <v>0</v>
      </c>
      <c r="F14" s="206" t="n">
        <v>0.156398104265403</v>
      </c>
      <c r="G14" s="206" t="n">
        <v>0.204301075268817</v>
      </c>
      <c r="H14" s="206" t="n">
        <v>0.126582278481013</v>
      </c>
      <c r="I14" s="206" t="n">
        <v>0.0955056179775281</v>
      </c>
      <c r="J14" s="206" t="n">
        <v>0.173584905660377</v>
      </c>
      <c r="K14" s="206" t="n">
        <v>0.0654911838790932</v>
      </c>
      <c r="L14" s="206" t="n">
        <v>0.136029411764706</v>
      </c>
      <c r="M14" s="206" t="n">
        <v>0.0909090909090909</v>
      </c>
      <c r="N14" s="206" t="n">
        <v>0</v>
      </c>
      <c r="O14" s="207" t="n">
        <v>0.139987639060569</v>
      </c>
    </row>
    <row r="15" customFormat="false" ht="13.2" hidden="false" customHeight="false" outlineLevel="0" collapsed="false">
      <c r="A15" s="198"/>
      <c r="B15" s="199"/>
      <c r="C15" s="212"/>
      <c r="D15" s="208" t="s">
        <v>66</v>
      </c>
      <c r="E15" s="209" t="n">
        <v>0</v>
      </c>
      <c r="F15" s="210" t="n">
        <v>0.0509888751545117</v>
      </c>
      <c r="G15" s="210" t="n">
        <v>0.0176143386897404</v>
      </c>
      <c r="H15" s="210" t="n">
        <v>0.0030902348578492</v>
      </c>
      <c r="I15" s="210" t="n">
        <v>0.00525339925834363</v>
      </c>
      <c r="J15" s="210" t="n">
        <v>0.0426452410383189</v>
      </c>
      <c r="K15" s="210" t="n">
        <v>0.00803461063040791</v>
      </c>
      <c r="L15" s="210" t="n">
        <v>0.011433868974042</v>
      </c>
      <c r="M15" s="210" t="n">
        <v>0.000927070457354759</v>
      </c>
      <c r="N15" s="210" t="n">
        <v>0</v>
      </c>
      <c r="O15" s="211" t="n">
        <v>0.139987639060569</v>
      </c>
    </row>
    <row r="16" customFormat="false" ht="13.2" hidden="false" customHeight="true" outlineLevel="0" collapsed="false">
      <c r="A16" s="198"/>
      <c r="B16" s="199"/>
      <c r="C16" s="212" t="s">
        <v>44</v>
      </c>
      <c r="D16" s="213" t="s">
        <v>63</v>
      </c>
      <c r="E16" s="214" t="n">
        <v>0</v>
      </c>
      <c r="F16" s="215" t="n">
        <v>6</v>
      </c>
      <c r="G16" s="215" t="n">
        <v>8</v>
      </c>
      <c r="H16" s="215" t="n">
        <v>1</v>
      </c>
      <c r="I16" s="215" t="n">
        <v>2</v>
      </c>
      <c r="J16" s="215" t="n">
        <v>28</v>
      </c>
      <c r="K16" s="215" t="n">
        <v>15</v>
      </c>
      <c r="L16" s="215" t="n">
        <v>5</v>
      </c>
      <c r="M16" s="215" t="n">
        <v>4</v>
      </c>
      <c r="N16" s="215" t="n">
        <v>0</v>
      </c>
      <c r="O16" s="216" t="n">
        <v>69</v>
      </c>
    </row>
    <row r="17" customFormat="false" ht="16.8" hidden="false" customHeight="false" outlineLevel="0" collapsed="false">
      <c r="A17" s="198"/>
      <c r="B17" s="199"/>
      <c r="C17" s="199"/>
      <c r="D17" s="204" t="s">
        <v>64</v>
      </c>
      <c r="E17" s="205" t="n">
        <v>0</v>
      </c>
      <c r="F17" s="206" t="n">
        <v>0.0869565217391304</v>
      </c>
      <c r="G17" s="206" t="n">
        <v>0.115942028985507</v>
      </c>
      <c r="H17" s="206" t="n">
        <v>0.0144927536231884</v>
      </c>
      <c r="I17" s="206" t="n">
        <v>0.0289855072463768</v>
      </c>
      <c r="J17" s="206" t="n">
        <v>0.405797101449275</v>
      </c>
      <c r="K17" s="206" t="n">
        <v>0.217391304347826</v>
      </c>
      <c r="L17" s="206" t="n">
        <v>0.072463768115942</v>
      </c>
      <c r="M17" s="206" t="n">
        <v>0.0579710144927536</v>
      </c>
      <c r="N17" s="206" t="n">
        <v>0</v>
      </c>
      <c r="O17" s="207" t="n">
        <v>1</v>
      </c>
    </row>
    <row r="18" customFormat="false" ht="13.2" hidden="false" customHeight="true" outlineLevel="0" collapsed="false">
      <c r="A18" s="198"/>
      <c r="B18" s="199"/>
      <c r="C18" s="199"/>
      <c r="D18" s="204" t="s">
        <v>65</v>
      </c>
      <c r="E18" s="205" t="n">
        <v>0</v>
      </c>
      <c r="F18" s="206" t="n">
        <v>0.00568720379146919</v>
      </c>
      <c r="G18" s="206" t="n">
        <v>0.028673835125448</v>
      </c>
      <c r="H18" s="206" t="n">
        <v>0.0126582278481013</v>
      </c>
      <c r="I18" s="206" t="n">
        <v>0.0112359550561798</v>
      </c>
      <c r="J18" s="206" t="n">
        <v>0.0352201257861635</v>
      </c>
      <c r="K18" s="206" t="n">
        <v>0.0377833753148615</v>
      </c>
      <c r="L18" s="206" t="n">
        <v>0.0183823529411765</v>
      </c>
      <c r="M18" s="206" t="n">
        <v>0.121212121212121</v>
      </c>
      <c r="N18" s="206" t="n">
        <v>0</v>
      </c>
      <c r="O18" s="207" t="n">
        <v>0.0213226205191595</v>
      </c>
    </row>
    <row r="19" customFormat="false" ht="13.2" hidden="false" customHeight="false" outlineLevel="0" collapsed="false">
      <c r="A19" s="198"/>
      <c r="B19" s="199"/>
      <c r="C19" s="212"/>
      <c r="D19" s="208" t="s">
        <v>66</v>
      </c>
      <c r="E19" s="209" t="n">
        <v>0</v>
      </c>
      <c r="F19" s="210" t="n">
        <v>0.00185414091470952</v>
      </c>
      <c r="G19" s="210" t="n">
        <v>0.00247218788627936</v>
      </c>
      <c r="H19" s="210" t="n">
        <v>0.00030902348578492</v>
      </c>
      <c r="I19" s="210" t="n">
        <v>0.000618046971569839</v>
      </c>
      <c r="J19" s="210" t="n">
        <v>0.00865265760197775</v>
      </c>
      <c r="K19" s="210" t="n">
        <v>0.00463535228677379</v>
      </c>
      <c r="L19" s="210" t="n">
        <v>0.0015451174289246</v>
      </c>
      <c r="M19" s="210" t="n">
        <v>0.00123609394313968</v>
      </c>
      <c r="N19" s="210" t="n">
        <v>0</v>
      </c>
      <c r="O19" s="211" t="n">
        <v>0.0213226205191595</v>
      </c>
    </row>
    <row r="20" customFormat="false" ht="13.2" hidden="false" customHeight="true" outlineLevel="0" collapsed="false">
      <c r="A20" s="198"/>
      <c r="B20" s="199"/>
      <c r="C20" s="212" t="s">
        <v>23</v>
      </c>
      <c r="D20" s="213" t="s">
        <v>63</v>
      </c>
      <c r="E20" s="214" t="n">
        <v>10</v>
      </c>
      <c r="F20" s="215" t="n">
        <v>69</v>
      </c>
      <c r="G20" s="215" t="n">
        <v>41</v>
      </c>
      <c r="H20" s="215" t="n">
        <v>4</v>
      </c>
      <c r="I20" s="215" t="n">
        <v>26</v>
      </c>
      <c r="J20" s="215" t="n">
        <v>79</v>
      </c>
      <c r="K20" s="215" t="n">
        <v>23</v>
      </c>
      <c r="L20" s="215" t="n">
        <v>18</v>
      </c>
      <c r="M20" s="215" t="n">
        <v>3</v>
      </c>
      <c r="N20" s="215" t="n">
        <v>30</v>
      </c>
      <c r="O20" s="216" t="n">
        <v>303</v>
      </c>
    </row>
    <row r="21" customFormat="false" ht="16.8" hidden="false" customHeight="false" outlineLevel="0" collapsed="false">
      <c r="A21" s="198"/>
      <c r="B21" s="199"/>
      <c r="C21" s="199"/>
      <c r="D21" s="204" t="s">
        <v>64</v>
      </c>
      <c r="E21" s="205" t="n">
        <v>0.033003300330033</v>
      </c>
      <c r="F21" s="206" t="n">
        <v>0.227722772277228</v>
      </c>
      <c r="G21" s="206" t="n">
        <v>0.135313531353135</v>
      </c>
      <c r="H21" s="206" t="n">
        <v>0.0132013201320132</v>
      </c>
      <c r="I21" s="206" t="n">
        <v>0.0858085808580858</v>
      </c>
      <c r="J21" s="206" t="n">
        <v>0.260726072607261</v>
      </c>
      <c r="K21" s="206" t="n">
        <v>0.0759075907590759</v>
      </c>
      <c r="L21" s="206" t="n">
        <v>0.0594059405940594</v>
      </c>
      <c r="M21" s="206" t="n">
        <v>0.0099009900990099</v>
      </c>
      <c r="N21" s="206" t="n">
        <v>0.099009900990099</v>
      </c>
      <c r="O21" s="207" t="n">
        <v>1</v>
      </c>
    </row>
    <row r="22" customFormat="false" ht="33.6" hidden="false" customHeight="false" outlineLevel="0" collapsed="false">
      <c r="A22" s="198"/>
      <c r="B22" s="199"/>
      <c r="C22" s="199"/>
      <c r="D22" s="204" t="s">
        <v>65</v>
      </c>
      <c r="E22" s="205" t="n">
        <v>0.232558139534884</v>
      </c>
      <c r="F22" s="206" t="n">
        <v>0.0654028436018957</v>
      </c>
      <c r="G22" s="206" t="n">
        <v>0.146953405017921</v>
      </c>
      <c r="H22" s="206" t="n">
        <v>0.0506329113924051</v>
      </c>
      <c r="I22" s="206" t="n">
        <v>0.146067415730337</v>
      </c>
      <c r="J22" s="206" t="n">
        <v>0.0993710691823899</v>
      </c>
      <c r="K22" s="206" t="n">
        <v>0.0579345088161209</v>
      </c>
      <c r="L22" s="206" t="n">
        <v>0.0661764705882353</v>
      </c>
      <c r="M22" s="206" t="n">
        <v>0.0909090909090909</v>
      </c>
      <c r="N22" s="206" t="n">
        <v>0.285714285714286</v>
      </c>
      <c r="O22" s="207" t="n">
        <v>0.0936341161928306</v>
      </c>
    </row>
    <row r="23" customFormat="false" ht="13.2" hidden="false" customHeight="false" outlineLevel="0" collapsed="false">
      <c r="A23" s="198"/>
      <c r="B23" s="199"/>
      <c r="C23" s="212"/>
      <c r="D23" s="208" t="s">
        <v>66</v>
      </c>
      <c r="E23" s="209" t="n">
        <v>0.0030902348578492</v>
      </c>
      <c r="F23" s="210" t="n">
        <v>0.0213226205191595</v>
      </c>
      <c r="G23" s="210" t="n">
        <v>0.0126699629171817</v>
      </c>
      <c r="H23" s="210" t="n">
        <v>0.00123609394313968</v>
      </c>
      <c r="I23" s="210" t="n">
        <v>0.00803461063040791</v>
      </c>
      <c r="J23" s="210" t="n">
        <v>0.0244128553770087</v>
      </c>
      <c r="K23" s="210" t="n">
        <v>0.00710754017305315</v>
      </c>
      <c r="L23" s="210" t="n">
        <v>0.00556242274412855</v>
      </c>
      <c r="M23" s="210" t="n">
        <v>0.000927070457354759</v>
      </c>
      <c r="N23" s="210" t="n">
        <v>0.00927070457354759</v>
      </c>
      <c r="O23" s="211" t="n">
        <v>0.0936341161928306</v>
      </c>
    </row>
    <row r="24" customFormat="false" ht="13.2" hidden="false" customHeight="true" outlineLevel="0" collapsed="false">
      <c r="A24" s="198"/>
      <c r="B24" s="199"/>
      <c r="C24" s="212" t="s">
        <v>24</v>
      </c>
      <c r="D24" s="213" t="s">
        <v>63</v>
      </c>
      <c r="E24" s="214" t="n">
        <v>6</v>
      </c>
      <c r="F24" s="215" t="n">
        <v>21</v>
      </c>
      <c r="G24" s="215" t="n">
        <v>6</v>
      </c>
      <c r="H24" s="215" t="n">
        <v>1</v>
      </c>
      <c r="I24" s="215" t="n">
        <v>5</v>
      </c>
      <c r="J24" s="215" t="n">
        <v>11</v>
      </c>
      <c r="K24" s="215" t="n">
        <v>1</v>
      </c>
      <c r="L24" s="215" t="n">
        <v>4</v>
      </c>
      <c r="M24" s="215" t="n">
        <v>0</v>
      </c>
      <c r="N24" s="215" t="n">
        <v>12</v>
      </c>
      <c r="O24" s="216" t="n">
        <v>67</v>
      </c>
    </row>
    <row r="25" customFormat="false" ht="16.8" hidden="false" customHeight="false" outlineLevel="0" collapsed="false">
      <c r="A25" s="198"/>
      <c r="B25" s="199"/>
      <c r="C25" s="199"/>
      <c r="D25" s="204" t="s">
        <v>64</v>
      </c>
      <c r="E25" s="205" t="n">
        <v>0.0895522388059701</v>
      </c>
      <c r="F25" s="206" t="n">
        <v>0.313432835820896</v>
      </c>
      <c r="G25" s="206" t="n">
        <v>0.0895522388059701</v>
      </c>
      <c r="H25" s="206" t="n">
        <v>0.0149253731343284</v>
      </c>
      <c r="I25" s="206" t="n">
        <v>0.0746268656716418</v>
      </c>
      <c r="J25" s="206" t="n">
        <v>0.164179104477612</v>
      </c>
      <c r="K25" s="206" t="n">
        <v>0.0149253731343284</v>
      </c>
      <c r="L25" s="206" t="n">
        <v>0.0597014925373134</v>
      </c>
      <c r="M25" s="206" t="n">
        <v>0</v>
      </c>
      <c r="N25" s="206" t="n">
        <v>0.17910447761194</v>
      </c>
      <c r="O25" s="207" t="n">
        <v>1</v>
      </c>
    </row>
    <row r="26" customFormat="false" ht="33.6" hidden="false" customHeight="false" outlineLevel="0" collapsed="false">
      <c r="A26" s="198"/>
      <c r="B26" s="199"/>
      <c r="C26" s="199"/>
      <c r="D26" s="204" t="s">
        <v>65</v>
      </c>
      <c r="E26" s="205" t="n">
        <v>0.13953488372093</v>
      </c>
      <c r="F26" s="206" t="n">
        <v>0.0199052132701422</v>
      </c>
      <c r="G26" s="206" t="n">
        <v>0.021505376344086</v>
      </c>
      <c r="H26" s="206" t="n">
        <v>0.0126582278481013</v>
      </c>
      <c r="I26" s="206" t="n">
        <v>0.0280898876404494</v>
      </c>
      <c r="J26" s="206" t="n">
        <v>0.0138364779874214</v>
      </c>
      <c r="K26" s="206" t="n">
        <v>0.00251889168765743</v>
      </c>
      <c r="L26" s="206" t="n">
        <v>0.0147058823529412</v>
      </c>
      <c r="M26" s="206" t="n">
        <v>0</v>
      </c>
      <c r="N26" s="206" t="n">
        <v>0.114285714285714</v>
      </c>
      <c r="O26" s="207" t="n">
        <v>0.0207045735475896</v>
      </c>
    </row>
    <row r="27" customFormat="false" ht="13.2" hidden="false" customHeight="false" outlineLevel="0" collapsed="false">
      <c r="A27" s="198"/>
      <c r="B27" s="199"/>
      <c r="C27" s="212"/>
      <c r="D27" s="208" t="s">
        <v>66</v>
      </c>
      <c r="E27" s="209" t="n">
        <v>0.00185414091470952</v>
      </c>
      <c r="F27" s="210" t="n">
        <v>0.00648949320148331</v>
      </c>
      <c r="G27" s="210" t="n">
        <v>0.00185414091470952</v>
      </c>
      <c r="H27" s="210" t="n">
        <v>0.00030902348578492</v>
      </c>
      <c r="I27" s="210" t="n">
        <v>0.0015451174289246</v>
      </c>
      <c r="J27" s="210" t="n">
        <v>0.00339925834363412</v>
      </c>
      <c r="K27" s="210" t="n">
        <v>0.00030902348578492</v>
      </c>
      <c r="L27" s="210" t="n">
        <v>0.00123609394313968</v>
      </c>
      <c r="M27" s="210" t="n">
        <v>0</v>
      </c>
      <c r="N27" s="210" t="n">
        <v>0.00370828182941904</v>
      </c>
      <c r="O27" s="211" t="n">
        <v>0.0207045735475896</v>
      </c>
    </row>
    <row r="28" customFormat="false" ht="13.2" hidden="false" customHeight="true" outlineLevel="0" collapsed="false">
      <c r="A28" s="198"/>
      <c r="B28" s="199"/>
      <c r="C28" s="212" t="s">
        <v>25</v>
      </c>
      <c r="D28" s="213" t="s">
        <v>63</v>
      </c>
      <c r="E28" s="214" t="n">
        <v>0</v>
      </c>
      <c r="F28" s="215" t="n">
        <v>46</v>
      </c>
      <c r="G28" s="215" t="n">
        <v>6</v>
      </c>
      <c r="H28" s="215" t="n">
        <v>4</v>
      </c>
      <c r="I28" s="215" t="n">
        <v>2</v>
      </c>
      <c r="J28" s="215" t="n">
        <v>7</v>
      </c>
      <c r="K28" s="215" t="n">
        <v>7</v>
      </c>
      <c r="L28" s="215" t="n">
        <v>10</v>
      </c>
      <c r="M28" s="215" t="n">
        <v>1</v>
      </c>
      <c r="N28" s="215" t="n">
        <v>0</v>
      </c>
      <c r="O28" s="216" t="n">
        <v>83</v>
      </c>
    </row>
    <row r="29" customFormat="false" ht="16.8" hidden="false" customHeight="false" outlineLevel="0" collapsed="false">
      <c r="A29" s="198"/>
      <c r="B29" s="199"/>
      <c r="C29" s="199"/>
      <c r="D29" s="204" t="s">
        <v>64</v>
      </c>
      <c r="E29" s="205" t="n">
        <v>0</v>
      </c>
      <c r="F29" s="206" t="n">
        <v>0.55421686746988</v>
      </c>
      <c r="G29" s="206" t="n">
        <v>0.072289156626506</v>
      </c>
      <c r="H29" s="206" t="n">
        <v>0.0481927710843374</v>
      </c>
      <c r="I29" s="206" t="n">
        <v>0.0240963855421687</v>
      </c>
      <c r="J29" s="206" t="n">
        <v>0.0843373493975904</v>
      </c>
      <c r="K29" s="206" t="n">
        <v>0.0843373493975904</v>
      </c>
      <c r="L29" s="206" t="n">
        <v>0.120481927710843</v>
      </c>
      <c r="M29" s="206" t="n">
        <v>0.0120481927710843</v>
      </c>
      <c r="N29" s="206" t="n">
        <v>0</v>
      </c>
      <c r="O29" s="207" t="n">
        <v>1</v>
      </c>
    </row>
    <row r="30" customFormat="false" ht="33.6" hidden="false" customHeight="false" outlineLevel="0" collapsed="false">
      <c r="A30" s="198"/>
      <c r="B30" s="199"/>
      <c r="C30" s="199"/>
      <c r="D30" s="204" t="s">
        <v>65</v>
      </c>
      <c r="E30" s="205" t="n">
        <v>0</v>
      </c>
      <c r="F30" s="206" t="n">
        <v>0.0436018957345972</v>
      </c>
      <c r="G30" s="206" t="n">
        <v>0.021505376344086</v>
      </c>
      <c r="H30" s="206" t="n">
        <v>0.0506329113924051</v>
      </c>
      <c r="I30" s="206" t="n">
        <v>0.0112359550561798</v>
      </c>
      <c r="J30" s="206" t="n">
        <v>0.00880503144654088</v>
      </c>
      <c r="K30" s="206" t="n">
        <v>0.017632241813602</v>
      </c>
      <c r="L30" s="206" t="n">
        <v>0.0367647058823529</v>
      </c>
      <c r="M30" s="206" t="n">
        <v>0.0303030303030303</v>
      </c>
      <c r="N30" s="206" t="n">
        <v>0</v>
      </c>
      <c r="O30" s="207" t="n">
        <v>0.0256489493201483</v>
      </c>
    </row>
    <row r="31" customFormat="false" ht="13.2" hidden="false" customHeight="false" outlineLevel="0" collapsed="false">
      <c r="A31" s="198"/>
      <c r="B31" s="199"/>
      <c r="C31" s="212"/>
      <c r="D31" s="208" t="s">
        <v>66</v>
      </c>
      <c r="E31" s="209" t="n">
        <v>0</v>
      </c>
      <c r="F31" s="210" t="n">
        <v>0.0142150803461063</v>
      </c>
      <c r="G31" s="210" t="n">
        <v>0.00185414091470952</v>
      </c>
      <c r="H31" s="210" t="n">
        <v>0.00123609394313968</v>
      </c>
      <c r="I31" s="210" t="n">
        <v>0.000618046971569839</v>
      </c>
      <c r="J31" s="210" t="n">
        <v>0.00216316440049444</v>
      </c>
      <c r="K31" s="210" t="n">
        <v>0.00216316440049444</v>
      </c>
      <c r="L31" s="210" t="n">
        <v>0.0030902348578492</v>
      </c>
      <c r="M31" s="210" t="n">
        <v>0.00030902348578492</v>
      </c>
      <c r="N31" s="210" t="n">
        <v>0</v>
      </c>
      <c r="O31" s="211" t="n">
        <v>0.0256489493201483</v>
      </c>
    </row>
    <row r="32" customFormat="false" ht="13.2" hidden="false" customHeight="true" outlineLevel="0" collapsed="false">
      <c r="A32" s="198"/>
      <c r="B32" s="199"/>
      <c r="C32" s="212" t="s">
        <v>26</v>
      </c>
      <c r="D32" s="213" t="s">
        <v>63</v>
      </c>
      <c r="E32" s="214" t="n">
        <v>0</v>
      </c>
      <c r="F32" s="215" t="n">
        <v>108</v>
      </c>
      <c r="G32" s="215" t="n">
        <v>29</v>
      </c>
      <c r="H32" s="215" t="n">
        <v>5</v>
      </c>
      <c r="I32" s="215" t="n">
        <v>26</v>
      </c>
      <c r="J32" s="215" t="n">
        <v>84</v>
      </c>
      <c r="K32" s="215" t="n">
        <v>24</v>
      </c>
      <c r="L32" s="215" t="n">
        <v>38</v>
      </c>
      <c r="M32" s="215" t="n">
        <v>1</v>
      </c>
      <c r="N32" s="215" t="n">
        <v>0</v>
      </c>
      <c r="O32" s="216" t="n">
        <v>315</v>
      </c>
    </row>
    <row r="33" customFormat="false" ht="16.8" hidden="false" customHeight="false" outlineLevel="0" collapsed="false">
      <c r="A33" s="198"/>
      <c r="B33" s="199"/>
      <c r="C33" s="199"/>
      <c r="D33" s="204" t="s">
        <v>64</v>
      </c>
      <c r="E33" s="205" t="n">
        <v>0</v>
      </c>
      <c r="F33" s="206" t="n">
        <v>0.342857142857143</v>
      </c>
      <c r="G33" s="206" t="n">
        <v>0.0920634920634921</v>
      </c>
      <c r="H33" s="206" t="n">
        <v>0.0158730158730159</v>
      </c>
      <c r="I33" s="206" t="n">
        <v>0.0825396825396825</v>
      </c>
      <c r="J33" s="206" t="n">
        <v>0.266666666666667</v>
      </c>
      <c r="K33" s="206" t="n">
        <v>0.0761904761904762</v>
      </c>
      <c r="L33" s="206" t="n">
        <v>0.120634920634921</v>
      </c>
      <c r="M33" s="206" t="n">
        <v>0.00317460317460317</v>
      </c>
      <c r="N33" s="206" t="n">
        <v>0</v>
      </c>
      <c r="O33" s="207" t="n">
        <v>1</v>
      </c>
    </row>
    <row r="34" customFormat="false" ht="33.6" hidden="false" customHeight="false" outlineLevel="0" collapsed="false">
      <c r="A34" s="198"/>
      <c r="B34" s="199"/>
      <c r="C34" s="199"/>
      <c r="D34" s="204" t="s">
        <v>65</v>
      </c>
      <c r="E34" s="205" t="n">
        <v>0</v>
      </c>
      <c r="F34" s="206" t="n">
        <v>0.102369668246446</v>
      </c>
      <c r="G34" s="206" t="n">
        <v>0.103942652329749</v>
      </c>
      <c r="H34" s="206" t="n">
        <v>0.0632911392405063</v>
      </c>
      <c r="I34" s="206" t="n">
        <v>0.146067415730337</v>
      </c>
      <c r="J34" s="206" t="n">
        <v>0.105660377358491</v>
      </c>
      <c r="K34" s="206" t="n">
        <v>0.0604534005037783</v>
      </c>
      <c r="L34" s="206" t="n">
        <v>0.139705882352941</v>
      </c>
      <c r="M34" s="206" t="n">
        <v>0.0303030303030303</v>
      </c>
      <c r="N34" s="206" t="n">
        <v>0</v>
      </c>
      <c r="O34" s="207" t="n">
        <v>0.0973423980222497</v>
      </c>
    </row>
    <row r="35" customFormat="false" ht="13.2" hidden="false" customHeight="false" outlineLevel="0" collapsed="false">
      <c r="A35" s="198"/>
      <c r="B35" s="199"/>
      <c r="C35" s="212"/>
      <c r="D35" s="208" t="s">
        <v>66</v>
      </c>
      <c r="E35" s="209" t="n">
        <v>0</v>
      </c>
      <c r="F35" s="210" t="n">
        <v>0.0333745364647713</v>
      </c>
      <c r="G35" s="210" t="n">
        <v>0.00896168108776267</v>
      </c>
      <c r="H35" s="210" t="n">
        <v>0.0015451174289246</v>
      </c>
      <c r="I35" s="210" t="n">
        <v>0.00803461063040791</v>
      </c>
      <c r="J35" s="210" t="n">
        <v>0.0259579728059333</v>
      </c>
      <c r="K35" s="210" t="n">
        <v>0.00741656365883807</v>
      </c>
      <c r="L35" s="210" t="n">
        <v>0.0117428924598269</v>
      </c>
      <c r="M35" s="210" t="n">
        <v>0.00030902348578492</v>
      </c>
      <c r="N35" s="210" t="n">
        <v>0</v>
      </c>
      <c r="O35" s="211" t="n">
        <v>0.0973423980222497</v>
      </c>
    </row>
    <row r="36" customFormat="false" ht="13.2" hidden="false" customHeight="false" outlineLevel="0" collapsed="false">
      <c r="A36" s="198"/>
      <c r="B36" s="199"/>
      <c r="C36" s="217"/>
      <c r="D36" s="204"/>
      <c r="E36" s="205"/>
      <c r="F36" s="206"/>
      <c r="G36" s="206"/>
      <c r="H36" s="206"/>
      <c r="I36" s="206"/>
      <c r="J36" s="206"/>
      <c r="K36" s="206"/>
      <c r="L36" s="206"/>
      <c r="M36" s="206"/>
      <c r="N36" s="206"/>
      <c r="O36" s="207"/>
    </row>
    <row r="37" customFormat="false" ht="13.2" hidden="false" customHeight="false" outlineLevel="0" collapsed="false">
      <c r="A37" s="198"/>
      <c r="B37" s="199"/>
      <c r="C37" s="217"/>
      <c r="D37" s="204"/>
      <c r="E37" s="205"/>
      <c r="F37" s="206"/>
      <c r="G37" s="206"/>
      <c r="H37" s="206"/>
      <c r="I37" s="206"/>
      <c r="J37" s="206"/>
      <c r="K37" s="206"/>
      <c r="L37" s="206"/>
      <c r="M37" s="206"/>
      <c r="N37" s="206"/>
      <c r="O37" s="207"/>
    </row>
    <row r="38" customFormat="false" ht="13.2" hidden="false" customHeight="false" outlineLevel="0" collapsed="false">
      <c r="A38" s="198"/>
      <c r="B38" s="199"/>
      <c r="C38" s="217"/>
      <c r="D38" s="204"/>
      <c r="E38" s="205"/>
      <c r="F38" s="206"/>
      <c r="G38" s="206"/>
      <c r="H38" s="206"/>
      <c r="I38" s="206"/>
      <c r="J38" s="206"/>
      <c r="K38" s="206"/>
      <c r="L38" s="206"/>
      <c r="M38" s="206"/>
      <c r="N38" s="206"/>
      <c r="O38" s="207"/>
    </row>
    <row r="39" customFormat="false" ht="13.2" hidden="false" customHeight="false" outlineLevel="0" collapsed="false">
      <c r="A39" s="198"/>
      <c r="B39" s="199"/>
      <c r="C39" s="217"/>
      <c r="D39" s="204"/>
      <c r="E39" s="205"/>
      <c r="F39" s="206"/>
      <c r="G39" s="206"/>
      <c r="H39" s="206"/>
      <c r="I39" s="206"/>
      <c r="J39" s="206"/>
      <c r="K39" s="206"/>
      <c r="L39" s="206"/>
      <c r="M39" s="206"/>
      <c r="N39" s="206"/>
      <c r="O39" s="207"/>
    </row>
    <row r="40" customFormat="false" ht="13.2" hidden="false" customHeight="true" outlineLevel="0" collapsed="false">
      <c r="A40" s="198"/>
      <c r="B40" s="199"/>
      <c r="C40" s="212" t="s">
        <v>28</v>
      </c>
      <c r="D40" s="213" t="s">
        <v>63</v>
      </c>
      <c r="E40" s="214" t="n">
        <v>7</v>
      </c>
      <c r="F40" s="215" t="n">
        <v>105</v>
      </c>
      <c r="G40" s="215" t="n">
        <v>15</v>
      </c>
      <c r="H40" s="215" t="n">
        <v>5</v>
      </c>
      <c r="I40" s="215" t="n">
        <v>11</v>
      </c>
      <c r="J40" s="215" t="n">
        <v>40</v>
      </c>
      <c r="K40" s="215" t="n">
        <v>20</v>
      </c>
      <c r="L40" s="215" t="n">
        <v>24</v>
      </c>
      <c r="M40" s="215" t="n">
        <v>2</v>
      </c>
      <c r="N40" s="215" t="n">
        <v>11</v>
      </c>
      <c r="O40" s="216" t="n">
        <v>240</v>
      </c>
    </row>
    <row r="41" customFormat="false" ht="16.8" hidden="false" customHeight="false" outlineLevel="0" collapsed="false">
      <c r="A41" s="198"/>
      <c r="B41" s="199"/>
      <c r="C41" s="199"/>
      <c r="D41" s="204" t="s">
        <v>64</v>
      </c>
      <c r="E41" s="205" t="n">
        <v>0.0291666666666667</v>
      </c>
      <c r="F41" s="206" t="n">
        <v>0.4375</v>
      </c>
      <c r="G41" s="206" t="n">
        <v>0.0625</v>
      </c>
      <c r="H41" s="206" t="n">
        <v>0.0208333333333333</v>
      </c>
      <c r="I41" s="206" t="n">
        <v>0.0458333333333333</v>
      </c>
      <c r="J41" s="206" t="n">
        <v>0.166666666666667</v>
      </c>
      <c r="K41" s="206" t="n">
        <v>0.0833333333333333</v>
      </c>
      <c r="L41" s="206" t="n">
        <v>0.1</v>
      </c>
      <c r="M41" s="206" t="n">
        <v>0.00833333333333333</v>
      </c>
      <c r="N41" s="206" t="n">
        <v>0.0458333333333333</v>
      </c>
      <c r="O41" s="207" t="n">
        <v>1</v>
      </c>
    </row>
    <row r="42" customFormat="false" ht="33.6" hidden="false" customHeight="false" outlineLevel="0" collapsed="false">
      <c r="A42" s="198"/>
      <c r="B42" s="199"/>
      <c r="C42" s="199"/>
      <c r="D42" s="204" t="s">
        <v>65</v>
      </c>
      <c r="E42" s="205" t="n">
        <v>0.162790697674419</v>
      </c>
      <c r="F42" s="206" t="n">
        <v>0.0995260663507109</v>
      </c>
      <c r="G42" s="206" t="n">
        <v>0.0537634408602151</v>
      </c>
      <c r="H42" s="206" t="n">
        <v>0.0632911392405063</v>
      </c>
      <c r="I42" s="206" t="n">
        <v>0.0617977528089888</v>
      </c>
      <c r="J42" s="206" t="n">
        <v>0.050314465408805</v>
      </c>
      <c r="K42" s="206" t="n">
        <v>0.0503778337531486</v>
      </c>
      <c r="L42" s="206" t="n">
        <v>0.0882352941176471</v>
      </c>
      <c r="M42" s="206" t="n">
        <v>0.0606060606060606</v>
      </c>
      <c r="N42" s="206" t="n">
        <v>0.104761904761905</v>
      </c>
      <c r="O42" s="207" t="n">
        <v>0.0741656365883807</v>
      </c>
    </row>
    <row r="43" customFormat="false" ht="13.2" hidden="false" customHeight="false" outlineLevel="0" collapsed="false">
      <c r="A43" s="198"/>
      <c r="B43" s="199"/>
      <c r="C43" s="212"/>
      <c r="D43" s="208" t="s">
        <v>66</v>
      </c>
      <c r="E43" s="209" t="n">
        <v>0.00216316440049444</v>
      </c>
      <c r="F43" s="210" t="n">
        <v>0.0324474660074166</v>
      </c>
      <c r="G43" s="210" t="n">
        <v>0.00463535228677379</v>
      </c>
      <c r="H43" s="210" t="n">
        <v>0.0015451174289246</v>
      </c>
      <c r="I43" s="210" t="n">
        <v>0.00339925834363412</v>
      </c>
      <c r="J43" s="210" t="n">
        <v>0.0123609394313968</v>
      </c>
      <c r="K43" s="210" t="n">
        <v>0.00618046971569839</v>
      </c>
      <c r="L43" s="210" t="n">
        <v>0.00741656365883807</v>
      </c>
      <c r="M43" s="210" t="n">
        <v>0.000618046971569839</v>
      </c>
      <c r="N43" s="210" t="n">
        <v>0.00339925834363412</v>
      </c>
      <c r="O43" s="211" t="n">
        <v>0.0741656365883807</v>
      </c>
    </row>
    <row r="44" customFormat="false" ht="13.2" hidden="false" customHeight="true" outlineLevel="0" collapsed="false">
      <c r="A44" s="198"/>
      <c r="B44" s="199"/>
      <c r="C44" s="212" t="s">
        <v>29</v>
      </c>
      <c r="D44" s="213" t="s">
        <v>63</v>
      </c>
      <c r="E44" s="214" t="n">
        <v>3</v>
      </c>
      <c r="F44" s="215" t="n">
        <v>19</v>
      </c>
      <c r="G44" s="215" t="n">
        <v>2</v>
      </c>
      <c r="H44" s="215" t="n">
        <v>0</v>
      </c>
      <c r="I44" s="215" t="n">
        <v>4</v>
      </c>
      <c r="J44" s="215" t="n">
        <v>8</v>
      </c>
      <c r="K44" s="215" t="n">
        <v>12</v>
      </c>
      <c r="L44" s="215" t="n">
        <v>3</v>
      </c>
      <c r="M44" s="215" t="n">
        <v>2</v>
      </c>
      <c r="N44" s="215" t="n">
        <v>6</v>
      </c>
      <c r="O44" s="216" t="n">
        <v>59</v>
      </c>
    </row>
    <row r="45" customFormat="false" ht="16.8" hidden="false" customHeight="false" outlineLevel="0" collapsed="false">
      <c r="A45" s="198"/>
      <c r="B45" s="199"/>
      <c r="C45" s="199"/>
      <c r="D45" s="204" t="s">
        <v>64</v>
      </c>
      <c r="E45" s="205" t="n">
        <v>0.0508474576271187</v>
      </c>
      <c r="F45" s="206" t="n">
        <v>0.322033898305085</v>
      </c>
      <c r="G45" s="206" t="n">
        <v>0.0338983050847458</v>
      </c>
      <c r="H45" s="206" t="n">
        <v>0</v>
      </c>
      <c r="I45" s="206" t="n">
        <v>0.0677966101694915</v>
      </c>
      <c r="J45" s="206" t="n">
        <v>0.135593220338983</v>
      </c>
      <c r="K45" s="206" t="n">
        <v>0.203389830508475</v>
      </c>
      <c r="L45" s="206" t="n">
        <v>0.0508474576271187</v>
      </c>
      <c r="M45" s="206" t="n">
        <v>0.0338983050847458</v>
      </c>
      <c r="N45" s="206" t="n">
        <v>0.101694915254237</v>
      </c>
      <c r="O45" s="207" t="n">
        <v>1</v>
      </c>
    </row>
    <row r="46" customFormat="false" ht="33.6" hidden="false" customHeight="false" outlineLevel="0" collapsed="false">
      <c r="A46" s="198"/>
      <c r="B46" s="199"/>
      <c r="C46" s="199"/>
      <c r="D46" s="204" t="s">
        <v>65</v>
      </c>
      <c r="E46" s="205" t="n">
        <v>0.0697674418604651</v>
      </c>
      <c r="F46" s="206" t="n">
        <v>0.0180094786729858</v>
      </c>
      <c r="G46" s="206" t="n">
        <v>0.00716845878136201</v>
      </c>
      <c r="H46" s="206" t="n">
        <v>0</v>
      </c>
      <c r="I46" s="206" t="n">
        <v>0.0224719101123596</v>
      </c>
      <c r="J46" s="206" t="n">
        <v>0.010062893081761</v>
      </c>
      <c r="K46" s="206" t="n">
        <v>0.0302267002518892</v>
      </c>
      <c r="L46" s="206" t="n">
        <v>0.0110294117647059</v>
      </c>
      <c r="M46" s="206" t="n">
        <v>0.0606060606060606</v>
      </c>
      <c r="N46" s="206" t="n">
        <v>0.0571428571428571</v>
      </c>
      <c r="O46" s="207" t="n">
        <v>0.0182323856613103</v>
      </c>
    </row>
    <row r="47" customFormat="false" ht="13.2" hidden="false" customHeight="false" outlineLevel="0" collapsed="false">
      <c r="A47" s="198"/>
      <c r="B47" s="199"/>
      <c r="C47" s="212"/>
      <c r="D47" s="208" t="s">
        <v>66</v>
      </c>
      <c r="E47" s="209" t="n">
        <v>0.000927070457354759</v>
      </c>
      <c r="F47" s="210" t="n">
        <v>0.00587144622991347</v>
      </c>
      <c r="G47" s="210" t="n">
        <v>0.000618046971569839</v>
      </c>
      <c r="H47" s="210" t="n">
        <v>0</v>
      </c>
      <c r="I47" s="210" t="n">
        <v>0.00123609394313968</v>
      </c>
      <c r="J47" s="210" t="n">
        <v>0.00247218788627936</v>
      </c>
      <c r="K47" s="210" t="n">
        <v>0.00370828182941904</v>
      </c>
      <c r="L47" s="210" t="n">
        <v>0.000927070457354759</v>
      </c>
      <c r="M47" s="210" t="n">
        <v>0.000618046971569839</v>
      </c>
      <c r="N47" s="210" t="n">
        <v>0.00185414091470952</v>
      </c>
      <c r="O47" s="211" t="n">
        <v>0.0182323856613103</v>
      </c>
    </row>
    <row r="48" customFormat="false" ht="13.2" hidden="false" customHeight="true" outlineLevel="0" collapsed="false">
      <c r="A48" s="198"/>
      <c r="B48" s="199"/>
      <c r="C48" s="212" t="s">
        <v>30</v>
      </c>
      <c r="D48" s="213" t="s">
        <v>63</v>
      </c>
      <c r="E48" s="214" t="n">
        <v>0</v>
      </c>
      <c r="F48" s="215" t="n">
        <v>30</v>
      </c>
      <c r="G48" s="215" t="n">
        <v>13</v>
      </c>
      <c r="H48" s="215" t="n">
        <v>6</v>
      </c>
      <c r="I48" s="215" t="n">
        <v>5</v>
      </c>
      <c r="J48" s="215" t="n">
        <v>26</v>
      </c>
      <c r="K48" s="215" t="n">
        <v>7</v>
      </c>
      <c r="L48" s="215" t="n">
        <v>5</v>
      </c>
      <c r="M48" s="215" t="n">
        <v>0</v>
      </c>
      <c r="N48" s="215" t="n">
        <v>0</v>
      </c>
      <c r="O48" s="216" t="n">
        <v>92</v>
      </c>
    </row>
    <row r="49" customFormat="false" ht="16.8" hidden="false" customHeight="false" outlineLevel="0" collapsed="false">
      <c r="A49" s="198"/>
      <c r="B49" s="199"/>
      <c r="C49" s="199"/>
      <c r="D49" s="204" t="s">
        <v>64</v>
      </c>
      <c r="E49" s="205" t="n">
        <v>0</v>
      </c>
      <c r="F49" s="206" t="n">
        <v>0.326086956521739</v>
      </c>
      <c r="G49" s="206" t="n">
        <v>0.141304347826087</v>
      </c>
      <c r="H49" s="206" t="n">
        <v>0.0652173913043478</v>
      </c>
      <c r="I49" s="206" t="n">
        <v>0.0543478260869565</v>
      </c>
      <c r="J49" s="206" t="n">
        <v>0.282608695652174</v>
      </c>
      <c r="K49" s="206" t="n">
        <v>0.0760869565217391</v>
      </c>
      <c r="L49" s="206" t="n">
        <v>0.0543478260869565</v>
      </c>
      <c r="M49" s="206" t="n">
        <v>0</v>
      </c>
      <c r="N49" s="206" t="n">
        <v>0</v>
      </c>
      <c r="O49" s="207" t="n">
        <v>1</v>
      </c>
    </row>
    <row r="50" customFormat="false" ht="33.6" hidden="false" customHeight="false" outlineLevel="0" collapsed="false">
      <c r="A50" s="198"/>
      <c r="B50" s="199"/>
      <c r="C50" s="199"/>
      <c r="D50" s="204" t="s">
        <v>65</v>
      </c>
      <c r="E50" s="205" t="n">
        <v>0</v>
      </c>
      <c r="F50" s="206" t="n">
        <v>0.028436018957346</v>
      </c>
      <c r="G50" s="206" t="n">
        <v>0.0465949820788531</v>
      </c>
      <c r="H50" s="206" t="n">
        <v>0.0759493670886076</v>
      </c>
      <c r="I50" s="206" t="n">
        <v>0.0280898876404494</v>
      </c>
      <c r="J50" s="206" t="n">
        <v>0.0327044025157233</v>
      </c>
      <c r="K50" s="206" t="n">
        <v>0.017632241813602</v>
      </c>
      <c r="L50" s="206" t="n">
        <v>0.0183823529411765</v>
      </c>
      <c r="M50" s="206" t="n">
        <v>0</v>
      </c>
      <c r="N50" s="206" t="n">
        <v>0</v>
      </c>
      <c r="O50" s="207" t="n">
        <v>0.0284301606922126</v>
      </c>
    </row>
    <row r="51" customFormat="false" ht="13.2" hidden="false" customHeight="false" outlineLevel="0" collapsed="false">
      <c r="A51" s="198"/>
      <c r="B51" s="199"/>
      <c r="C51" s="212"/>
      <c r="D51" s="208" t="s">
        <v>66</v>
      </c>
      <c r="E51" s="209" t="n">
        <v>0</v>
      </c>
      <c r="F51" s="210" t="n">
        <v>0.00927070457354759</v>
      </c>
      <c r="G51" s="210" t="n">
        <v>0.00401730531520396</v>
      </c>
      <c r="H51" s="210" t="n">
        <v>0.00185414091470952</v>
      </c>
      <c r="I51" s="210" t="n">
        <v>0.0015451174289246</v>
      </c>
      <c r="J51" s="210" t="n">
        <v>0.00803461063040791</v>
      </c>
      <c r="K51" s="210" t="n">
        <v>0.00216316440049444</v>
      </c>
      <c r="L51" s="210" t="n">
        <v>0.0015451174289246</v>
      </c>
      <c r="M51" s="210" t="n">
        <v>0</v>
      </c>
      <c r="N51" s="210" t="n">
        <v>0</v>
      </c>
      <c r="O51" s="211" t="n">
        <v>0.0284301606922126</v>
      </c>
    </row>
    <row r="52" customFormat="false" ht="13.2" hidden="false" customHeight="true" outlineLevel="0" collapsed="false">
      <c r="A52" s="198"/>
      <c r="B52" s="199"/>
      <c r="C52" s="212" t="s">
        <v>31</v>
      </c>
      <c r="D52" s="213" t="s">
        <v>63</v>
      </c>
      <c r="E52" s="214" t="n">
        <v>15</v>
      </c>
      <c r="F52" s="215" t="n">
        <v>156</v>
      </c>
      <c r="G52" s="215" t="n">
        <v>20</v>
      </c>
      <c r="H52" s="215" t="n">
        <v>3</v>
      </c>
      <c r="I52" s="215" t="n">
        <v>24</v>
      </c>
      <c r="J52" s="215" t="n">
        <v>49</v>
      </c>
      <c r="K52" s="215" t="n">
        <v>21</v>
      </c>
      <c r="L52" s="215" t="n">
        <v>33</v>
      </c>
      <c r="M52" s="215" t="n">
        <v>0</v>
      </c>
      <c r="N52" s="215" t="n">
        <v>32</v>
      </c>
      <c r="O52" s="216" t="n">
        <v>353</v>
      </c>
    </row>
    <row r="53" customFormat="false" ht="16.8" hidden="false" customHeight="false" outlineLevel="0" collapsed="false">
      <c r="A53" s="198"/>
      <c r="B53" s="199"/>
      <c r="C53" s="199"/>
      <c r="D53" s="204" t="s">
        <v>64</v>
      </c>
      <c r="E53" s="205" t="n">
        <v>0.0424929178470255</v>
      </c>
      <c r="F53" s="206" t="n">
        <v>0.441926345609065</v>
      </c>
      <c r="G53" s="206" t="n">
        <v>0.056657223796034</v>
      </c>
      <c r="H53" s="206" t="n">
        <v>0.0084985835694051</v>
      </c>
      <c r="I53" s="206" t="n">
        <v>0.0679886685552408</v>
      </c>
      <c r="J53" s="206" t="n">
        <v>0.138810198300283</v>
      </c>
      <c r="K53" s="206" t="n">
        <v>0.0594900849858357</v>
      </c>
      <c r="L53" s="206" t="n">
        <v>0.0934844192634561</v>
      </c>
      <c r="M53" s="206" t="n">
        <v>0</v>
      </c>
      <c r="N53" s="206" t="n">
        <v>0.0906515580736544</v>
      </c>
      <c r="O53" s="207" t="n">
        <v>1</v>
      </c>
    </row>
    <row r="54" customFormat="false" ht="33.6" hidden="false" customHeight="false" outlineLevel="0" collapsed="false">
      <c r="A54" s="198"/>
      <c r="B54" s="199"/>
      <c r="C54" s="199"/>
      <c r="D54" s="204" t="s">
        <v>65</v>
      </c>
      <c r="E54" s="205" t="n">
        <v>0.348837209302326</v>
      </c>
      <c r="F54" s="206" t="n">
        <v>0.147867298578199</v>
      </c>
      <c r="G54" s="206" t="n">
        <v>0.0716845878136201</v>
      </c>
      <c r="H54" s="206" t="n">
        <v>0.0379746835443038</v>
      </c>
      <c r="I54" s="206" t="n">
        <v>0.134831460674157</v>
      </c>
      <c r="J54" s="206" t="n">
        <v>0.0616352201257862</v>
      </c>
      <c r="K54" s="206" t="n">
        <v>0.052896725440806</v>
      </c>
      <c r="L54" s="206" t="n">
        <v>0.121323529411765</v>
      </c>
      <c r="M54" s="206" t="n">
        <v>0</v>
      </c>
      <c r="N54" s="206" t="n">
        <v>0.304761904761905</v>
      </c>
      <c r="O54" s="207" t="n">
        <v>0.109085290482077</v>
      </c>
    </row>
    <row r="55" customFormat="false" ht="13.2" hidden="false" customHeight="false" outlineLevel="0" collapsed="false">
      <c r="A55" s="198"/>
      <c r="B55" s="199"/>
      <c r="C55" s="212"/>
      <c r="D55" s="208" t="s">
        <v>66</v>
      </c>
      <c r="E55" s="209" t="n">
        <v>0.00463535228677379</v>
      </c>
      <c r="F55" s="210" t="n">
        <v>0.0482076637824475</v>
      </c>
      <c r="G55" s="210" t="n">
        <v>0.00618046971569839</v>
      </c>
      <c r="H55" s="210" t="n">
        <v>0.000927070457354759</v>
      </c>
      <c r="I55" s="210" t="n">
        <v>0.00741656365883807</v>
      </c>
      <c r="J55" s="210" t="n">
        <v>0.0151421508034611</v>
      </c>
      <c r="K55" s="210" t="n">
        <v>0.00648949320148331</v>
      </c>
      <c r="L55" s="210" t="n">
        <v>0.0101977750309024</v>
      </c>
      <c r="M55" s="210" t="n">
        <v>0</v>
      </c>
      <c r="N55" s="210" t="n">
        <v>0.00988875154511743</v>
      </c>
      <c r="O55" s="211" t="n">
        <v>0.109085290482077</v>
      </c>
    </row>
    <row r="56" customFormat="false" ht="13.2" hidden="false" customHeight="false" outlineLevel="0" collapsed="false">
      <c r="A56" s="198"/>
      <c r="B56" s="199"/>
      <c r="C56" s="217"/>
      <c r="D56" s="204"/>
      <c r="E56" s="205"/>
      <c r="F56" s="206"/>
      <c r="G56" s="206"/>
      <c r="H56" s="206"/>
      <c r="I56" s="206"/>
      <c r="J56" s="206"/>
      <c r="K56" s="206"/>
      <c r="L56" s="206"/>
      <c r="M56" s="206"/>
      <c r="N56" s="206"/>
      <c r="O56" s="207"/>
    </row>
    <row r="57" customFormat="false" ht="13.2" hidden="false" customHeight="false" outlineLevel="0" collapsed="false">
      <c r="A57" s="198"/>
      <c r="B57" s="199"/>
      <c r="C57" s="217"/>
      <c r="D57" s="204"/>
      <c r="E57" s="205"/>
      <c r="F57" s="206"/>
      <c r="G57" s="206"/>
      <c r="H57" s="206"/>
      <c r="I57" s="206"/>
      <c r="J57" s="206"/>
      <c r="K57" s="206"/>
      <c r="L57" s="206"/>
      <c r="M57" s="206"/>
      <c r="N57" s="206"/>
      <c r="O57" s="207"/>
    </row>
    <row r="58" customFormat="false" ht="13.2" hidden="false" customHeight="false" outlineLevel="0" collapsed="false">
      <c r="A58" s="198"/>
      <c r="B58" s="199"/>
      <c r="C58" s="217"/>
      <c r="D58" s="204"/>
      <c r="E58" s="205"/>
      <c r="F58" s="206"/>
      <c r="G58" s="206"/>
      <c r="H58" s="206"/>
      <c r="I58" s="206"/>
      <c r="J58" s="206"/>
      <c r="K58" s="206"/>
      <c r="L58" s="206"/>
      <c r="M58" s="206"/>
      <c r="N58" s="206"/>
      <c r="O58" s="207"/>
    </row>
    <row r="59" customFormat="false" ht="13.2" hidden="false" customHeight="false" outlineLevel="0" collapsed="false">
      <c r="A59" s="198"/>
      <c r="B59" s="199"/>
      <c r="C59" s="217"/>
      <c r="D59" s="204"/>
      <c r="E59" s="205"/>
      <c r="F59" s="206"/>
      <c r="G59" s="206"/>
      <c r="H59" s="206"/>
      <c r="I59" s="206"/>
      <c r="J59" s="206"/>
      <c r="K59" s="206"/>
      <c r="L59" s="206"/>
      <c r="M59" s="206"/>
      <c r="N59" s="206"/>
      <c r="O59" s="207"/>
    </row>
    <row r="60" customFormat="false" ht="13.2" hidden="false" customHeight="true" outlineLevel="0" collapsed="false">
      <c r="A60" s="198"/>
      <c r="B60" s="199"/>
      <c r="C60" s="212" t="s">
        <v>33</v>
      </c>
      <c r="D60" s="213" t="s">
        <v>63</v>
      </c>
      <c r="E60" s="214" t="n">
        <v>0</v>
      </c>
      <c r="F60" s="215" t="n">
        <v>15</v>
      </c>
      <c r="G60" s="215" t="n">
        <v>10</v>
      </c>
      <c r="H60" s="215" t="n">
        <v>7</v>
      </c>
      <c r="I60" s="215" t="n">
        <v>4</v>
      </c>
      <c r="J60" s="215" t="n">
        <v>14</v>
      </c>
      <c r="K60" s="215" t="n">
        <v>15</v>
      </c>
      <c r="L60" s="215" t="n">
        <v>7</v>
      </c>
      <c r="M60" s="215" t="n">
        <v>1</v>
      </c>
      <c r="N60" s="215" t="n">
        <v>4</v>
      </c>
      <c r="O60" s="216" t="n">
        <v>77</v>
      </c>
    </row>
    <row r="61" customFormat="false" ht="16.8" hidden="false" customHeight="false" outlineLevel="0" collapsed="false">
      <c r="A61" s="198"/>
      <c r="B61" s="199"/>
      <c r="C61" s="199"/>
      <c r="D61" s="204" t="s">
        <v>64</v>
      </c>
      <c r="E61" s="205" t="n">
        <v>0</v>
      </c>
      <c r="F61" s="206" t="n">
        <v>0.194805194805195</v>
      </c>
      <c r="G61" s="206" t="n">
        <v>0.12987012987013</v>
      </c>
      <c r="H61" s="206" t="n">
        <v>0.0909090909090909</v>
      </c>
      <c r="I61" s="206" t="n">
        <v>0.0519480519480519</v>
      </c>
      <c r="J61" s="206" t="n">
        <v>0.181818181818182</v>
      </c>
      <c r="K61" s="206" t="n">
        <v>0.194805194805195</v>
      </c>
      <c r="L61" s="206" t="n">
        <v>0.0909090909090909</v>
      </c>
      <c r="M61" s="206" t="n">
        <v>0.012987012987013</v>
      </c>
      <c r="N61" s="206" t="n">
        <v>0.0519480519480519</v>
      </c>
      <c r="O61" s="207" t="n">
        <v>1</v>
      </c>
    </row>
    <row r="62" customFormat="false" ht="33.6" hidden="false" customHeight="false" outlineLevel="0" collapsed="false">
      <c r="A62" s="198"/>
      <c r="B62" s="199"/>
      <c r="C62" s="199"/>
      <c r="D62" s="204" t="s">
        <v>65</v>
      </c>
      <c r="E62" s="205" t="n">
        <v>0</v>
      </c>
      <c r="F62" s="206" t="n">
        <v>0.014218009478673</v>
      </c>
      <c r="G62" s="206" t="n">
        <v>0.03584229390681</v>
      </c>
      <c r="H62" s="206" t="n">
        <v>0.0886075949367089</v>
      </c>
      <c r="I62" s="206" t="n">
        <v>0.0224719101123596</v>
      </c>
      <c r="J62" s="206" t="n">
        <v>0.0176100628930818</v>
      </c>
      <c r="K62" s="206" t="n">
        <v>0.0377833753148615</v>
      </c>
      <c r="L62" s="206" t="n">
        <v>0.0257352941176471</v>
      </c>
      <c r="M62" s="206" t="n">
        <v>0.0303030303030303</v>
      </c>
      <c r="N62" s="206" t="n">
        <v>0.0380952380952381</v>
      </c>
      <c r="O62" s="207" t="n">
        <v>0.0237948084054388</v>
      </c>
    </row>
    <row r="63" customFormat="false" ht="13.2" hidden="false" customHeight="false" outlineLevel="0" collapsed="false">
      <c r="A63" s="198"/>
      <c r="B63" s="199"/>
      <c r="C63" s="212"/>
      <c r="D63" s="208" t="s">
        <v>66</v>
      </c>
      <c r="E63" s="209" t="n">
        <v>0</v>
      </c>
      <c r="F63" s="210" t="n">
        <v>0.00463535228677379</v>
      </c>
      <c r="G63" s="210" t="n">
        <v>0.0030902348578492</v>
      </c>
      <c r="H63" s="210" t="n">
        <v>0.00216316440049444</v>
      </c>
      <c r="I63" s="210" t="n">
        <v>0.00123609394313968</v>
      </c>
      <c r="J63" s="210" t="n">
        <v>0.00432632880098888</v>
      </c>
      <c r="K63" s="210" t="n">
        <v>0.00463535228677379</v>
      </c>
      <c r="L63" s="210" t="n">
        <v>0.00216316440049444</v>
      </c>
      <c r="M63" s="210" t="n">
        <v>0.00030902348578492</v>
      </c>
      <c r="N63" s="210" t="n">
        <v>0.00123609394313968</v>
      </c>
      <c r="O63" s="211" t="n">
        <v>0.0237948084054388</v>
      </c>
    </row>
    <row r="64" customFormat="false" ht="13.2" hidden="false" customHeight="true" outlineLevel="0" collapsed="false">
      <c r="A64" s="198"/>
      <c r="B64" s="199"/>
      <c r="C64" s="212" t="s">
        <v>34</v>
      </c>
      <c r="D64" s="213" t="s">
        <v>63</v>
      </c>
      <c r="E64" s="214" t="n">
        <v>0</v>
      </c>
      <c r="F64" s="215" t="n">
        <v>3</v>
      </c>
      <c r="G64" s="215" t="n">
        <v>4</v>
      </c>
      <c r="H64" s="215" t="n">
        <v>0</v>
      </c>
      <c r="I64" s="215" t="n">
        <v>1</v>
      </c>
      <c r="J64" s="215" t="n">
        <v>3</v>
      </c>
      <c r="K64" s="215" t="n">
        <v>7</v>
      </c>
      <c r="L64" s="215" t="n">
        <v>2</v>
      </c>
      <c r="M64" s="215" t="n">
        <v>1</v>
      </c>
      <c r="N64" s="215" t="n">
        <v>0</v>
      </c>
      <c r="O64" s="216" t="n">
        <v>21</v>
      </c>
    </row>
    <row r="65" customFormat="false" ht="16.8" hidden="false" customHeight="false" outlineLevel="0" collapsed="false">
      <c r="A65" s="198"/>
      <c r="B65" s="199"/>
      <c r="C65" s="199"/>
      <c r="D65" s="204" t="s">
        <v>64</v>
      </c>
      <c r="E65" s="205" t="n">
        <v>0</v>
      </c>
      <c r="F65" s="206" t="n">
        <v>0.142857142857143</v>
      </c>
      <c r="G65" s="206" t="n">
        <v>0.19047619047619</v>
      </c>
      <c r="H65" s="206" t="n">
        <v>0</v>
      </c>
      <c r="I65" s="206" t="n">
        <v>0.0476190476190476</v>
      </c>
      <c r="J65" s="206" t="n">
        <v>0.142857142857143</v>
      </c>
      <c r="K65" s="206" t="n">
        <v>0.333333333333333</v>
      </c>
      <c r="L65" s="206" t="n">
        <v>0.0952380952380952</v>
      </c>
      <c r="M65" s="206" t="n">
        <v>0.0476190476190476</v>
      </c>
      <c r="N65" s="206" t="n">
        <v>0</v>
      </c>
      <c r="O65" s="207" t="n">
        <v>1</v>
      </c>
    </row>
    <row r="66" customFormat="false" ht="33.6" hidden="false" customHeight="false" outlineLevel="0" collapsed="false">
      <c r="A66" s="198"/>
      <c r="B66" s="199"/>
      <c r="C66" s="199"/>
      <c r="D66" s="204" t="s">
        <v>65</v>
      </c>
      <c r="E66" s="205" t="n">
        <v>0</v>
      </c>
      <c r="F66" s="206" t="n">
        <v>0.0028436018957346</v>
      </c>
      <c r="G66" s="206" t="n">
        <v>0.014336917562724</v>
      </c>
      <c r="H66" s="206" t="n">
        <v>0</v>
      </c>
      <c r="I66" s="206" t="n">
        <v>0.00561797752808989</v>
      </c>
      <c r="J66" s="206" t="n">
        <v>0.00377358490566038</v>
      </c>
      <c r="K66" s="206" t="n">
        <v>0.017632241813602</v>
      </c>
      <c r="L66" s="206" t="n">
        <v>0.00735294117647059</v>
      </c>
      <c r="M66" s="206" t="n">
        <v>0.0303030303030303</v>
      </c>
      <c r="N66" s="206" t="n">
        <v>0</v>
      </c>
      <c r="O66" s="207" t="n">
        <v>0.00648949320148331</v>
      </c>
    </row>
    <row r="67" customFormat="false" ht="13.2" hidden="false" customHeight="false" outlineLevel="0" collapsed="false">
      <c r="A67" s="198"/>
      <c r="B67" s="199"/>
      <c r="C67" s="212"/>
      <c r="D67" s="208" t="s">
        <v>66</v>
      </c>
      <c r="E67" s="209" t="n">
        <v>0</v>
      </c>
      <c r="F67" s="210" t="n">
        <v>0.000927070457354759</v>
      </c>
      <c r="G67" s="210" t="n">
        <v>0.00123609394313968</v>
      </c>
      <c r="H67" s="210" t="n">
        <v>0</v>
      </c>
      <c r="I67" s="210" t="n">
        <v>0.00030902348578492</v>
      </c>
      <c r="J67" s="210" t="n">
        <v>0.000927070457354759</v>
      </c>
      <c r="K67" s="210" t="n">
        <v>0.00216316440049444</v>
      </c>
      <c r="L67" s="210" t="n">
        <v>0.000618046971569839</v>
      </c>
      <c r="M67" s="210" t="n">
        <v>0.00030902348578492</v>
      </c>
      <c r="N67" s="210" t="n">
        <v>0</v>
      </c>
      <c r="O67" s="211" t="n">
        <v>0.00648949320148331</v>
      </c>
    </row>
    <row r="68" customFormat="false" ht="13.2" hidden="false" customHeight="true" outlineLevel="0" collapsed="false">
      <c r="A68" s="198"/>
      <c r="B68" s="199"/>
      <c r="C68" s="212" t="s">
        <v>35</v>
      </c>
      <c r="D68" s="213" t="s">
        <v>63</v>
      </c>
      <c r="E68" s="214" t="n">
        <v>2</v>
      </c>
      <c r="F68" s="215" t="n">
        <v>71</v>
      </c>
      <c r="G68" s="215" t="n">
        <v>23</v>
      </c>
      <c r="H68" s="215" t="n">
        <v>10</v>
      </c>
      <c r="I68" s="215" t="n">
        <v>13</v>
      </c>
      <c r="J68" s="215" t="n">
        <v>40</v>
      </c>
      <c r="K68" s="215" t="n">
        <v>20</v>
      </c>
      <c r="L68" s="215" t="n">
        <v>24</v>
      </c>
      <c r="M68" s="215" t="n">
        <v>3</v>
      </c>
      <c r="N68" s="215" t="n">
        <v>9</v>
      </c>
      <c r="O68" s="216" t="n">
        <v>215</v>
      </c>
    </row>
    <row r="69" customFormat="false" ht="16.8" hidden="false" customHeight="false" outlineLevel="0" collapsed="false">
      <c r="A69" s="198"/>
      <c r="B69" s="199"/>
      <c r="C69" s="199"/>
      <c r="D69" s="204" t="s">
        <v>64</v>
      </c>
      <c r="E69" s="205" t="n">
        <v>0.00930232558139535</v>
      </c>
      <c r="F69" s="206" t="n">
        <v>0.330232558139535</v>
      </c>
      <c r="G69" s="206" t="n">
        <v>0.106976744186047</v>
      </c>
      <c r="H69" s="206" t="n">
        <v>0.0465116279069767</v>
      </c>
      <c r="I69" s="206" t="n">
        <v>0.0604651162790698</v>
      </c>
      <c r="J69" s="206" t="n">
        <v>0.186046511627907</v>
      </c>
      <c r="K69" s="206" t="n">
        <v>0.0930232558139535</v>
      </c>
      <c r="L69" s="206" t="n">
        <v>0.111627906976744</v>
      </c>
      <c r="M69" s="206" t="n">
        <v>0.013953488372093</v>
      </c>
      <c r="N69" s="206" t="n">
        <v>0.0418604651162791</v>
      </c>
      <c r="O69" s="207" t="n">
        <v>1</v>
      </c>
    </row>
    <row r="70" customFormat="false" ht="33.6" hidden="false" customHeight="false" outlineLevel="0" collapsed="false">
      <c r="A70" s="198"/>
      <c r="B70" s="199"/>
      <c r="C70" s="199"/>
      <c r="D70" s="204" t="s">
        <v>65</v>
      </c>
      <c r="E70" s="205" t="n">
        <v>0.0465116279069767</v>
      </c>
      <c r="F70" s="206" t="n">
        <v>0.0672985781990521</v>
      </c>
      <c r="G70" s="206" t="n">
        <v>0.0824372759856631</v>
      </c>
      <c r="H70" s="206" t="n">
        <v>0.126582278481013</v>
      </c>
      <c r="I70" s="206" t="n">
        <v>0.0730337078651685</v>
      </c>
      <c r="J70" s="206" t="n">
        <v>0.050314465408805</v>
      </c>
      <c r="K70" s="206" t="n">
        <v>0.0503778337531486</v>
      </c>
      <c r="L70" s="206" t="n">
        <v>0.0882352941176471</v>
      </c>
      <c r="M70" s="206" t="n">
        <v>0.0909090909090909</v>
      </c>
      <c r="N70" s="206" t="n">
        <v>0.0857142857142857</v>
      </c>
      <c r="O70" s="207" t="n">
        <v>0.0664400494437577</v>
      </c>
    </row>
    <row r="71" customFormat="false" ht="13.2" hidden="false" customHeight="false" outlineLevel="0" collapsed="false">
      <c r="A71" s="198"/>
      <c r="B71" s="199"/>
      <c r="C71" s="212"/>
      <c r="D71" s="208" t="s">
        <v>66</v>
      </c>
      <c r="E71" s="209" t="n">
        <v>0.000618046971569839</v>
      </c>
      <c r="F71" s="210" t="n">
        <v>0.0219406674907293</v>
      </c>
      <c r="G71" s="210" t="n">
        <v>0.00710754017305315</v>
      </c>
      <c r="H71" s="210" t="n">
        <v>0.0030902348578492</v>
      </c>
      <c r="I71" s="210" t="n">
        <v>0.00401730531520396</v>
      </c>
      <c r="J71" s="210" t="n">
        <v>0.0123609394313968</v>
      </c>
      <c r="K71" s="210" t="n">
        <v>0.00618046971569839</v>
      </c>
      <c r="L71" s="210" t="n">
        <v>0.00741656365883807</v>
      </c>
      <c r="M71" s="210" t="n">
        <v>0.000927070457354759</v>
      </c>
      <c r="N71" s="210" t="n">
        <v>0.00278121137206428</v>
      </c>
      <c r="O71" s="211" t="n">
        <v>0.0664400494437577</v>
      </c>
    </row>
    <row r="72" customFormat="false" ht="13.2" hidden="false" customHeight="true" outlineLevel="0" collapsed="false">
      <c r="A72" s="198"/>
      <c r="B72" s="199"/>
      <c r="C72" s="212" t="s">
        <v>36</v>
      </c>
      <c r="D72" s="213" t="s">
        <v>63</v>
      </c>
      <c r="E72" s="214" t="n">
        <v>0</v>
      </c>
      <c r="F72" s="215" t="n">
        <v>45</v>
      </c>
      <c r="G72" s="215" t="n">
        <v>8</v>
      </c>
      <c r="H72" s="215" t="n">
        <v>3</v>
      </c>
      <c r="I72" s="215" t="n">
        <v>16</v>
      </c>
      <c r="J72" s="215" t="n">
        <v>92</v>
      </c>
      <c r="K72" s="215" t="n">
        <v>45</v>
      </c>
      <c r="L72" s="215" t="n">
        <v>5</v>
      </c>
      <c r="M72" s="215" t="n">
        <v>1</v>
      </c>
      <c r="N72" s="215" t="n">
        <v>0</v>
      </c>
      <c r="O72" s="216" t="n">
        <v>215</v>
      </c>
    </row>
    <row r="73" customFormat="false" ht="16.8" hidden="false" customHeight="false" outlineLevel="0" collapsed="false">
      <c r="A73" s="198"/>
      <c r="B73" s="199"/>
      <c r="C73" s="199"/>
      <c r="D73" s="204" t="s">
        <v>64</v>
      </c>
      <c r="E73" s="205" t="n">
        <v>0</v>
      </c>
      <c r="F73" s="206" t="n">
        <v>0.209302325581395</v>
      </c>
      <c r="G73" s="206" t="n">
        <v>0.0372093023255814</v>
      </c>
      <c r="H73" s="206" t="n">
        <v>0.013953488372093</v>
      </c>
      <c r="I73" s="206" t="n">
        <v>0.0744186046511628</v>
      </c>
      <c r="J73" s="206" t="n">
        <v>0.427906976744186</v>
      </c>
      <c r="K73" s="206" t="n">
        <v>0.209302325581395</v>
      </c>
      <c r="L73" s="206" t="n">
        <v>0.0232558139534884</v>
      </c>
      <c r="M73" s="206" t="n">
        <v>0.00465116279069767</v>
      </c>
      <c r="N73" s="206" t="n">
        <v>0</v>
      </c>
      <c r="O73" s="207" t="n">
        <v>1</v>
      </c>
    </row>
    <row r="74" customFormat="false" ht="33.6" hidden="false" customHeight="false" outlineLevel="0" collapsed="false">
      <c r="A74" s="198"/>
      <c r="B74" s="199"/>
      <c r="C74" s="199"/>
      <c r="D74" s="204" t="s">
        <v>65</v>
      </c>
      <c r="E74" s="205" t="n">
        <v>0</v>
      </c>
      <c r="F74" s="206" t="n">
        <v>0.042654028436019</v>
      </c>
      <c r="G74" s="206" t="n">
        <v>0.028673835125448</v>
      </c>
      <c r="H74" s="206" t="n">
        <v>0.0379746835443038</v>
      </c>
      <c r="I74" s="206" t="n">
        <v>0.0898876404494382</v>
      </c>
      <c r="J74" s="206" t="n">
        <v>0.115723270440252</v>
      </c>
      <c r="K74" s="206" t="n">
        <v>0.113350125944584</v>
      </c>
      <c r="L74" s="206" t="n">
        <v>0.0183823529411765</v>
      </c>
      <c r="M74" s="206" t="n">
        <v>0.0303030303030303</v>
      </c>
      <c r="N74" s="206" t="n">
        <v>0</v>
      </c>
      <c r="O74" s="207" t="n">
        <v>0.0664400494437577</v>
      </c>
    </row>
    <row r="75" customFormat="false" ht="13.2" hidden="false" customHeight="false" outlineLevel="0" collapsed="false">
      <c r="A75" s="198"/>
      <c r="B75" s="199"/>
      <c r="C75" s="212"/>
      <c r="D75" s="208" t="s">
        <v>66</v>
      </c>
      <c r="E75" s="209" t="n">
        <v>0</v>
      </c>
      <c r="F75" s="210" t="n">
        <v>0.0139060568603214</v>
      </c>
      <c r="G75" s="210" t="n">
        <v>0.00247218788627936</v>
      </c>
      <c r="H75" s="210" t="n">
        <v>0.000927070457354759</v>
      </c>
      <c r="I75" s="210" t="n">
        <v>0.00494437577255871</v>
      </c>
      <c r="J75" s="210" t="n">
        <v>0.0284301606922126</v>
      </c>
      <c r="K75" s="210" t="n">
        <v>0.0139060568603214</v>
      </c>
      <c r="L75" s="210" t="n">
        <v>0.0015451174289246</v>
      </c>
      <c r="M75" s="210" t="n">
        <v>0.00030902348578492</v>
      </c>
      <c r="N75" s="210" t="n">
        <v>0</v>
      </c>
      <c r="O75" s="211" t="n">
        <v>0.0664400494437577</v>
      </c>
    </row>
    <row r="76" customFormat="false" ht="13.2" hidden="false" customHeight="true" outlineLevel="0" collapsed="false">
      <c r="A76" s="198"/>
      <c r="B76" s="199"/>
      <c r="C76" s="212" t="s">
        <v>37</v>
      </c>
      <c r="D76" s="213" t="s">
        <v>63</v>
      </c>
      <c r="E76" s="214" t="n">
        <v>0</v>
      </c>
      <c r="F76" s="215" t="n">
        <v>8</v>
      </c>
      <c r="G76" s="215" t="n">
        <v>1</v>
      </c>
      <c r="H76" s="215" t="n">
        <v>0</v>
      </c>
      <c r="I76" s="215" t="n">
        <v>1</v>
      </c>
      <c r="J76" s="215" t="n">
        <v>11</v>
      </c>
      <c r="K76" s="215" t="n">
        <v>16</v>
      </c>
      <c r="L76" s="215" t="n">
        <v>1</v>
      </c>
      <c r="M76" s="215" t="n">
        <v>2</v>
      </c>
      <c r="N76" s="215" t="n">
        <v>0</v>
      </c>
      <c r="O76" s="216" t="n">
        <v>40</v>
      </c>
    </row>
    <row r="77" customFormat="false" ht="16.8" hidden="false" customHeight="false" outlineLevel="0" collapsed="false">
      <c r="A77" s="198"/>
      <c r="B77" s="199"/>
      <c r="C77" s="199"/>
      <c r="D77" s="204" t="s">
        <v>64</v>
      </c>
      <c r="E77" s="205" t="n">
        <v>0</v>
      </c>
      <c r="F77" s="206" t="n">
        <v>0.2</v>
      </c>
      <c r="G77" s="206" t="n">
        <v>0.025</v>
      </c>
      <c r="H77" s="206" t="n">
        <v>0</v>
      </c>
      <c r="I77" s="206" t="n">
        <v>0.025</v>
      </c>
      <c r="J77" s="206" t="n">
        <v>0.275</v>
      </c>
      <c r="K77" s="206" t="n">
        <v>0.4</v>
      </c>
      <c r="L77" s="206" t="n">
        <v>0.025</v>
      </c>
      <c r="M77" s="206" t="n">
        <v>0.05</v>
      </c>
      <c r="N77" s="206" t="n">
        <v>0</v>
      </c>
      <c r="O77" s="207" t="n">
        <v>1</v>
      </c>
    </row>
    <row r="78" customFormat="false" ht="33.6" hidden="false" customHeight="false" outlineLevel="0" collapsed="false">
      <c r="A78" s="198"/>
      <c r="B78" s="199"/>
      <c r="C78" s="199"/>
      <c r="D78" s="204" t="s">
        <v>65</v>
      </c>
      <c r="E78" s="205" t="n">
        <v>0</v>
      </c>
      <c r="F78" s="206" t="n">
        <v>0.00758293838862559</v>
      </c>
      <c r="G78" s="206" t="n">
        <v>0.003584229390681</v>
      </c>
      <c r="H78" s="206" t="n">
        <v>0</v>
      </c>
      <c r="I78" s="206" t="n">
        <v>0.00561797752808989</v>
      </c>
      <c r="J78" s="206" t="n">
        <v>0.0138364779874214</v>
      </c>
      <c r="K78" s="206" t="n">
        <v>0.0403022670025189</v>
      </c>
      <c r="L78" s="206" t="n">
        <v>0.00367647058823529</v>
      </c>
      <c r="M78" s="206" t="n">
        <v>0.0606060606060606</v>
      </c>
      <c r="N78" s="206" t="n">
        <v>0</v>
      </c>
      <c r="O78" s="207" t="n">
        <v>0.0123609394313968</v>
      </c>
    </row>
    <row r="79" customFormat="false" ht="13.2" hidden="false" customHeight="false" outlineLevel="0" collapsed="false">
      <c r="A79" s="198"/>
      <c r="B79" s="199"/>
      <c r="C79" s="212"/>
      <c r="D79" s="208" t="s">
        <v>66</v>
      </c>
      <c r="E79" s="209" t="n">
        <v>0</v>
      </c>
      <c r="F79" s="210" t="n">
        <v>0.00247218788627936</v>
      </c>
      <c r="G79" s="210" t="n">
        <v>0.00030902348578492</v>
      </c>
      <c r="H79" s="210" t="n">
        <v>0</v>
      </c>
      <c r="I79" s="210" t="n">
        <v>0.00030902348578492</v>
      </c>
      <c r="J79" s="210" t="n">
        <v>0.00339925834363412</v>
      </c>
      <c r="K79" s="210" t="n">
        <v>0.00494437577255871</v>
      </c>
      <c r="L79" s="210" t="n">
        <v>0.00030902348578492</v>
      </c>
      <c r="M79" s="210" t="n">
        <v>0.000618046971569839</v>
      </c>
      <c r="N79" s="210" t="n">
        <v>0</v>
      </c>
      <c r="O79" s="211" t="n">
        <v>0.0123609394313968</v>
      </c>
    </row>
    <row r="80" customFormat="false" ht="13.2" hidden="false" customHeight="true" outlineLevel="0" collapsed="false">
      <c r="A80" s="198"/>
      <c r="B80" s="199"/>
      <c r="C80" s="212" t="s">
        <v>38</v>
      </c>
      <c r="D80" s="213" t="s">
        <v>63</v>
      </c>
      <c r="E80" s="214" t="n">
        <v>0</v>
      </c>
      <c r="F80" s="215" t="n">
        <v>23</v>
      </c>
      <c r="G80" s="215" t="n">
        <v>2</v>
      </c>
      <c r="H80" s="215" t="n">
        <v>5</v>
      </c>
      <c r="I80" s="215" t="n">
        <v>5</v>
      </c>
      <c r="J80" s="215" t="n">
        <v>12</v>
      </c>
      <c r="K80" s="215" t="n">
        <v>31</v>
      </c>
      <c r="L80" s="215" t="n">
        <v>8</v>
      </c>
      <c r="M80" s="215" t="n">
        <v>2</v>
      </c>
      <c r="N80" s="215" t="n">
        <v>0</v>
      </c>
      <c r="O80" s="216" t="n">
        <v>88</v>
      </c>
    </row>
    <row r="81" customFormat="false" ht="16.8" hidden="false" customHeight="false" outlineLevel="0" collapsed="false">
      <c r="A81" s="198"/>
      <c r="B81" s="199"/>
      <c r="C81" s="199"/>
      <c r="D81" s="204" t="s">
        <v>64</v>
      </c>
      <c r="E81" s="205" t="n">
        <v>0</v>
      </c>
      <c r="F81" s="206" t="n">
        <v>0.261363636363636</v>
      </c>
      <c r="G81" s="206" t="n">
        <v>0.0227272727272727</v>
      </c>
      <c r="H81" s="206" t="n">
        <v>0.0568181818181818</v>
      </c>
      <c r="I81" s="206" t="n">
        <v>0.0568181818181818</v>
      </c>
      <c r="J81" s="206" t="n">
        <v>0.136363636363636</v>
      </c>
      <c r="K81" s="206" t="n">
        <v>0.352272727272727</v>
      </c>
      <c r="L81" s="206" t="n">
        <v>0.0909090909090909</v>
      </c>
      <c r="M81" s="206" t="n">
        <v>0.0227272727272727</v>
      </c>
      <c r="N81" s="206" t="n">
        <v>0</v>
      </c>
      <c r="O81" s="207" t="n">
        <v>1</v>
      </c>
    </row>
    <row r="82" customFormat="false" ht="33.6" hidden="false" customHeight="false" outlineLevel="0" collapsed="false">
      <c r="A82" s="198"/>
      <c r="B82" s="199"/>
      <c r="C82" s="199"/>
      <c r="D82" s="204" t="s">
        <v>65</v>
      </c>
      <c r="E82" s="205" t="n">
        <v>0</v>
      </c>
      <c r="F82" s="206" t="n">
        <v>0.0218009478672986</v>
      </c>
      <c r="G82" s="206" t="n">
        <v>0.00716845878136201</v>
      </c>
      <c r="H82" s="206" t="n">
        <v>0.0632911392405063</v>
      </c>
      <c r="I82" s="206" t="n">
        <v>0.0280898876404494</v>
      </c>
      <c r="J82" s="206" t="n">
        <v>0.0150943396226415</v>
      </c>
      <c r="K82" s="206" t="n">
        <v>0.0780856423173804</v>
      </c>
      <c r="L82" s="206" t="n">
        <v>0.0294117647058824</v>
      </c>
      <c r="M82" s="206" t="n">
        <v>0.0606060606060606</v>
      </c>
      <c r="N82" s="206" t="n">
        <v>0</v>
      </c>
      <c r="O82" s="207" t="n">
        <v>0.0271940667490729</v>
      </c>
    </row>
    <row r="83" customFormat="false" ht="13.2" hidden="false" customHeight="false" outlineLevel="0" collapsed="false">
      <c r="A83" s="198"/>
      <c r="B83" s="199"/>
      <c r="C83" s="212"/>
      <c r="D83" s="208" t="s">
        <v>66</v>
      </c>
      <c r="E83" s="209" t="n">
        <v>0</v>
      </c>
      <c r="F83" s="210" t="n">
        <v>0.00710754017305315</v>
      </c>
      <c r="G83" s="210" t="n">
        <v>0.000618046971569839</v>
      </c>
      <c r="H83" s="210" t="n">
        <v>0.0015451174289246</v>
      </c>
      <c r="I83" s="210" t="n">
        <v>0.0015451174289246</v>
      </c>
      <c r="J83" s="210" t="n">
        <v>0.00370828182941904</v>
      </c>
      <c r="K83" s="210" t="n">
        <v>0.00957972805933251</v>
      </c>
      <c r="L83" s="210" t="n">
        <v>0.00247218788627936</v>
      </c>
      <c r="M83" s="210" t="n">
        <v>0.000618046971569839</v>
      </c>
      <c r="N83" s="210" t="n">
        <v>0</v>
      </c>
      <c r="O83" s="211" t="n">
        <v>0.0271940667490729</v>
      </c>
    </row>
    <row r="84" customFormat="false" ht="13.2" hidden="false" customHeight="true" outlineLevel="0" collapsed="false">
      <c r="A84" s="198"/>
      <c r="B84" s="199"/>
      <c r="C84" s="212" t="s">
        <v>39</v>
      </c>
      <c r="D84" s="213" t="s">
        <v>63</v>
      </c>
      <c r="E84" s="214" t="n">
        <v>0</v>
      </c>
      <c r="F84" s="215" t="n">
        <v>81</v>
      </c>
      <c r="G84" s="215" t="n">
        <v>6</v>
      </c>
      <c r="H84" s="215" t="n">
        <v>5</v>
      </c>
      <c r="I84" s="215" t="n">
        <v>10</v>
      </c>
      <c r="J84" s="215" t="n">
        <v>31</v>
      </c>
      <c r="K84" s="215" t="n">
        <v>51</v>
      </c>
      <c r="L84" s="215" t="n">
        <v>22</v>
      </c>
      <c r="M84" s="215" t="n">
        <v>4</v>
      </c>
      <c r="N84" s="215" t="n">
        <v>1</v>
      </c>
      <c r="O84" s="216" t="n">
        <v>211</v>
      </c>
    </row>
    <row r="85" customFormat="false" ht="16.8" hidden="false" customHeight="false" outlineLevel="0" collapsed="false">
      <c r="A85" s="198"/>
      <c r="B85" s="199"/>
      <c r="C85" s="199"/>
      <c r="D85" s="204" t="s">
        <v>64</v>
      </c>
      <c r="E85" s="205" t="n">
        <v>0</v>
      </c>
      <c r="F85" s="206" t="n">
        <v>0.383886255924171</v>
      </c>
      <c r="G85" s="206" t="n">
        <v>0.028436018957346</v>
      </c>
      <c r="H85" s="206" t="n">
        <v>0.023696682464455</v>
      </c>
      <c r="I85" s="206" t="n">
        <v>0.04739336492891</v>
      </c>
      <c r="J85" s="206" t="n">
        <v>0.146919431279621</v>
      </c>
      <c r="K85" s="206" t="n">
        <v>0.241706161137441</v>
      </c>
      <c r="L85" s="206" t="n">
        <v>0.104265402843602</v>
      </c>
      <c r="M85" s="206" t="n">
        <v>0.018957345971564</v>
      </c>
      <c r="N85" s="206" t="n">
        <v>0.004739336492891</v>
      </c>
      <c r="O85" s="207" t="n">
        <v>1</v>
      </c>
    </row>
    <row r="86" customFormat="false" ht="33.6" hidden="false" customHeight="false" outlineLevel="0" collapsed="false">
      <c r="A86" s="198"/>
      <c r="B86" s="199"/>
      <c r="C86" s="199"/>
      <c r="D86" s="204" t="s">
        <v>65</v>
      </c>
      <c r="E86" s="205" t="n">
        <v>0</v>
      </c>
      <c r="F86" s="206" t="n">
        <v>0.0767772511848341</v>
      </c>
      <c r="G86" s="206" t="n">
        <v>0.021505376344086</v>
      </c>
      <c r="H86" s="206" t="n">
        <v>0.0632911392405063</v>
      </c>
      <c r="I86" s="206" t="n">
        <v>0.0561797752808989</v>
      </c>
      <c r="J86" s="206" t="n">
        <v>0.0389937106918239</v>
      </c>
      <c r="K86" s="206" t="n">
        <v>0.128463476070529</v>
      </c>
      <c r="L86" s="206" t="n">
        <v>0.0808823529411765</v>
      </c>
      <c r="M86" s="206" t="n">
        <v>0.121212121212121</v>
      </c>
      <c r="N86" s="206" t="n">
        <v>0.00952380952380953</v>
      </c>
      <c r="O86" s="207" t="n">
        <v>0.065203955500618</v>
      </c>
    </row>
    <row r="87" customFormat="false" ht="13.2" hidden="false" customHeight="false" outlineLevel="0" collapsed="false">
      <c r="A87" s="198"/>
      <c r="B87" s="199"/>
      <c r="C87" s="212"/>
      <c r="D87" s="208" t="s">
        <v>66</v>
      </c>
      <c r="E87" s="209" t="n">
        <v>0</v>
      </c>
      <c r="F87" s="210" t="n">
        <v>0.0250309023485785</v>
      </c>
      <c r="G87" s="210" t="n">
        <v>0.00185414091470952</v>
      </c>
      <c r="H87" s="210" t="n">
        <v>0.0015451174289246</v>
      </c>
      <c r="I87" s="210" t="n">
        <v>0.0030902348578492</v>
      </c>
      <c r="J87" s="210" t="n">
        <v>0.00957972805933251</v>
      </c>
      <c r="K87" s="210" t="n">
        <v>0.0157601977750309</v>
      </c>
      <c r="L87" s="210" t="n">
        <v>0.00679851668726823</v>
      </c>
      <c r="M87" s="210" t="n">
        <v>0.00123609394313968</v>
      </c>
      <c r="N87" s="210" t="n">
        <v>0.00030902348578492</v>
      </c>
      <c r="O87" s="211" t="n">
        <v>0.065203955500618</v>
      </c>
    </row>
    <row r="88" customFormat="false" ht="13.2" hidden="false" customHeight="true" outlineLevel="0" collapsed="false">
      <c r="A88" s="198"/>
      <c r="B88" s="199"/>
      <c r="C88" s="212" t="s">
        <v>40</v>
      </c>
      <c r="D88" s="213" t="s">
        <v>63</v>
      </c>
      <c r="E88" s="214" t="n">
        <v>0</v>
      </c>
      <c r="F88" s="215" t="n">
        <v>23</v>
      </c>
      <c r="G88" s="215" t="n">
        <v>3</v>
      </c>
      <c r="H88" s="215" t="n">
        <v>4</v>
      </c>
      <c r="I88" s="215" t="n">
        <v>5</v>
      </c>
      <c r="J88" s="215" t="n">
        <v>23</v>
      </c>
      <c r="K88" s="215" t="n">
        <v>43</v>
      </c>
      <c r="L88" s="215" t="n">
        <v>0</v>
      </c>
      <c r="M88" s="215" t="n">
        <v>2</v>
      </c>
      <c r="N88" s="215" t="n">
        <v>0</v>
      </c>
      <c r="O88" s="216" t="n">
        <v>103</v>
      </c>
    </row>
    <row r="89" customFormat="false" ht="16.8" hidden="false" customHeight="false" outlineLevel="0" collapsed="false">
      <c r="A89" s="198"/>
      <c r="B89" s="199"/>
      <c r="C89" s="199"/>
      <c r="D89" s="204" t="s">
        <v>64</v>
      </c>
      <c r="E89" s="205" t="n">
        <v>0</v>
      </c>
      <c r="F89" s="206" t="n">
        <v>0.223300970873786</v>
      </c>
      <c r="G89" s="206" t="n">
        <v>0.029126213592233</v>
      </c>
      <c r="H89" s="206" t="n">
        <v>0.0388349514563107</v>
      </c>
      <c r="I89" s="206" t="n">
        <v>0.0485436893203884</v>
      </c>
      <c r="J89" s="206" t="n">
        <v>0.223300970873786</v>
      </c>
      <c r="K89" s="206" t="n">
        <v>0.41747572815534</v>
      </c>
      <c r="L89" s="206" t="n">
        <v>0</v>
      </c>
      <c r="M89" s="206" t="n">
        <v>0.0194174757281553</v>
      </c>
      <c r="N89" s="206" t="n">
        <v>0</v>
      </c>
      <c r="O89" s="207" t="n">
        <v>1</v>
      </c>
    </row>
    <row r="90" customFormat="false" ht="33.6" hidden="false" customHeight="false" outlineLevel="0" collapsed="false">
      <c r="A90" s="198"/>
      <c r="B90" s="199"/>
      <c r="C90" s="199"/>
      <c r="D90" s="204" t="s">
        <v>65</v>
      </c>
      <c r="E90" s="205" t="n">
        <v>0</v>
      </c>
      <c r="F90" s="206" t="n">
        <v>0.0218009478672986</v>
      </c>
      <c r="G90" s="206" t="n">
        <v>0.010752688172043</v>
      </c>
      <c r="H90" s="206" t="n">
        <v>0.0506329113924051</v>
      </c>
      <c r="I90" s="206" t="n">
        <v>0.0280898876404494</v>
      </c>
      <c r="J90" s="206" t="n">
        <v>0.0289308176100629</v>
      </c>
      <c r="K90" s="206" t="n">
        <v>0.10831234256927</v>
      </c>
      <c r="L90" s="206" t="n">
        <v>0</v>
      </c>
      <c r="M90" s="206" t="n">
        <v>0.0606060606060606</v>
      </c>
      <c r="N90" s="206" t="n">
        <v>0</v>
      </c>
      <c r="O90" s="207" t="n">
        <v>0.0318294190358467</v>
      </c>
    </row>
    <row r="91" customFormat="false" ht="13.2" hidden="false" customHeight="false" outlineLevel="0" collapsed="false">
      <c r="A91" s="198"/>
      <c r="B91" s="199"/>
      <c r="C91" s="199"/>
      <c r="D91" s="208" t="s">
        <v>66</v>
      </c>
      <c r="E91" s="209" t="n">
        <v>0</v>
      </c>
      <c r="F91" s="210" t="n">
        <v>0.00710754017305315</v>
      </c>
      <c r="G91" s="210" t="n">
        <v>0.000927070457354759</v>
      </c>
      <c r="H91" s="210" t="n">
        <v>0.00123609394313968</v>
      </c>
      <c r="I91" s="210" t="n">
        <v>0.0015451174289246</v>
      </c>
      <c r="J91" s="210" t="n">
        <v>0.00710754017305315</v>
      </c>
      <c r="K91" s="210" t="n">
        <v>0.0132880098887515</v>
      </c>
      <c r="L91" s="210" t="n">
        <v>0</v>
      </c>
      <c r="M91" s="210" t="n">
        <v>0.000618046971569839</v>
      </c>
      <c r="N91" s="210" t="n">
        <v>0</v>
      </c>
      <c r="O91" s="211" t="n">
        <v>0.0318294190358467</v>
      </c>
    </row>
    <row r="92" customFormat="false" ht="13.2" hidden="false" customHeight="false" outlineLevel="0" collapsed="false">
      <c r="A92" s="198"/>
      <c r="B92" s="218"/>
      <c r="C92" s="218"/>
      <c r="D92" s="204"/>
      <c r="E92" s="205"/>
      <c r="F92" s="206"/>
      <c r="G92" s="206"/>
      <c r="H92" s="206"/>
      <c r="I92" s="206"/>
      <c r="J92" s="206"/>
      <c r="K92" s="206"/>
      <c r="L92" s="206"/>
      <c r="M92" s="206"/>
      <c r="N92" s="206"/>
      <c r="O92" s="207"/>
    </row>
    <row r="93" customFormat="false" ht="13.2" hidden="false" customHeight="false" outlineLevel="0" collapsed="false">
      <c r="A93" s="198"/>
      <c r="B93" s="218"/>
      <c r="C93" s="218"/>
      <c r="D93" s="204"/>
      <c r="E93" s="205"/>
      <c r="F93" s="206"/>
      <c r="G93" s="206"/>
      <c r="H93" s="206"/>
      <c r="I93" s="206"/>
      <c r="J93" s="206"/>
      <c r="K93" s="206"/>
      <c r="L93" s="206"/>
      <c r="M93" s="206"/>
      <c r="N93" s="206"/>
      <c r="O93" s="207"/>
    </row>
    <row r="94" customFormat="false" ht="13.2" hidden="false" customHeight="false" outlineLevel="0" collapsed="false">
      <c r="A94" s="198"/>
      <c r="B94" s="218"/>
      <c r="C94" s="218"/>
      <c r="D94" s="204"/>
      <c r="E94" s="205"/>
      <c r="F94" s="206"/>
      <c r="G94" s="206"/>
      <c r="H94" s="206"/>
      <c r="I94" s="206"/>
      <c r="J94" s="206"/>
      <c r="K94" s="206"/>
      <c r="L94" s="206"/>
      <c r="M94" s="206"/>
      <c r="N94" s="206"/>
      <c r="O94" s="207"/>
    </row>
    <row r="95" customFormat="false" ht="13.2" hidden="false" customHeight="false" outlineLevel="0" collapsed="false">
      <c r="A95" s="198"/>
      <c r="B95" s="218"/>
      <c r="C95" s="218"/>
      <c r="D95" s="204"/>
      <c r="E95" s="205"/>
      <c r="F95" s="206"/>
      <c r="G95" s="206"/>
      <c r="H95" s="206"/>
      <c r="I95" s="206"/>
      <c r="J95" s="206"/>
      <c r="K95" s="206"/>
      <c r="L95" s="206"/>
      <c r="M95" s="206"/>
      <c r="N95" s="206"/>
      <c r="O95" s="207"/>
    </row>
    <row r="96" customFormat="false" ht="13.8" hidden="false" customHeight="true" outlineLevel="0" collapsed="false">
      <c r="A96" s="198"/>
      <c r="B96" s="219" t="s">
        <v>51</v>
      </c>
      <c r="C96" s="219"/>
      <c r="D96" s="213" t="s">
        <v>63</v>
      </c>
      <c r="E96" s="214" t="n">
        <v>43</v>
      </c>
      <c r="F96" s="215" t="n">
        <v>1055</v>
      </c>
      <c r="G96" s="215" t="n">
        <v>279</v>
      </c>
      <c r="H96" s="215" t="n">
        <v>79</v>
      </c>
      <c r="I96" s="215" t="n">
        <v>178</v>
      </c>
      <c r="J96" s="215" t="n">
        <v>795</v>
      </c>
      <c r="K96" s="215" t="n">
        <v>397</v>
      </c>
      <c r="L96" s="215" t="n">
        <v>272</v>
      </c>
      <c r="M96" s="215" t="n">
        <v>33</v>
      </c>
      <c r="N96" s="215" t="n">
        <v>105</v>
      </c>
      <c r="O96" s="216" t="n">
        <v>3236</v>
      </c>
    </row>
    <row r="97" customFormat="false" ht="16.8" hidden="false" customHeight="false" outlineLevel="0" collapsed="false">
      <c r="A97" s="198"/>
      <c r="B97" s="219"/>
      <c r="C97" s="219"/>
      <c r="D97" s="204" t="s">
        <v>64</v>
      </c>
      <c r="E97" s="205" t="n">
        <v>0.0132880098887515</v>
      </c>
      <c r="F97" s="206" t="n">
        <v>0.32601977750309</v>
      </c>
      <c r="G97" s="206" t="n">
        <v>0.0862175525339926</v>
      </c>
      <c r="H97" s="206" t="n">
        <v>0.0244128553770087</v>
      </c>
      <c r="I97" s="206" t="n">
        <v>0.0550061804697157</v>
      </c>
      <c r="J97" s="206" t="n">
        <v>0.245673671199011</v>
      </c>
      <c r="K97" s="206" t="n">
        <v>0.122682323856613</v>
      </c>
      <c r="L97" s="206" t="n">
        <v>0.0840543881334981</v>
      </c>
      <c r="M97" s="206" t="n">
        <v>0.0101977750309024</v>
      </c>
      <c r="N97" s="206" t="n">
        <v>0.0324474660074166</v>
      </c>
      <c r="O97" s="207" t="n">
        <v>1</v>
      </c>
    </row>
    <row r="98" customFormat="false" ht="33.6" hidden="false" customHeight="false" outlineLevel="0" collapsed="false">
      <c r="A98" s="198"/>
      <c r="B98" s="219"/>
      <c r="C98" s="219"/>
      <c r="D98" s="204" t="s">
        <v>65</v>
      </c>
      <c r="E98" s="205" t="n">
        <v>1</v>
      </c>
      <c r="F98" s="206" t="n">
        <v>1</v>
      </c>
      <c r="G98" s="206" t="n">
        <v>1</v>
      </c>
      <c r="H98" s="206" t="n">
        <v>1</v>
      </c>
      <c r="I98" s="206" t="n">
        <v>1</v>
      </c>
      <c r="J98" s="206" t="n">
        <v>1</v>
      </c>
      <c r="K98" s="206" t="n">
        <v>1</v>
      </c>
      <c r="L98" s="206" t="n">
        <v>1</v>
      </c>
      <c r="M98" s="206" t="n">
        <v>1</v>
      </c>
      <c r="N98" s="206" t="n">
        <v>1</v>
      </c>
      <c r="O98" s="207" t="n">
        <v>1</v>
      </c>
    </row>
    <row r="99" customFormat="false" ht="13.8" hidden="false" customHeight="false" outlineLevel="0" collapsed="false">
      <c r="A99" s="198"/>
      <c r="B99" s="219"/>
      <c r="C99" s="219"/>
      <c r="D99" s="220" t="s">
        <v>66</v>
      </c>
      <c r="E99" s="221" t="n">
        <v>0.0132880098887515</v>
      </c>
      <c r="F99" s="222" t="n">
        <v>0.32601977750309</v>
      </c>
      <c r="G99" s="222" t="n">
        <v>0.0862175525339926</v>
      </c>
      <c r="H99" s="222" t="n">
        <v>0.0244128553770087</v>
      </c>
      <c r="I99" s="222" t="n">
        <v>0.0550061804697157</v>
      </c>
      <c r="J99" s="222" t="n">
        <v>0.245673671199011</v>
      </c>
      <c r="K99" s="222" t="n">
        <v>0.122682323856613</v>
      </c>
      <c r="L99" s="222" t="n">
        <v>0.0840543881334981</v>
      </c>
      <c r="M99" s="222" t="n">
        <v>0.0101977750309024</v>
      </c>
      <c r="N99" s="222" t="n">
        <v>0.0324474660074166</v>
      </c>
      <c r="O99" s="223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224" width="10.99"/>
    <col collapsed="false" customWidth="true" hidden="false" outlineLevel="0" max="3" min="3" style="0" width="0.99"/>
    <col collapsed="false" customWidth="true" hidden="false" outlineLevel="0" max="4" min="4" style="1" width="6.32"/>
    <col collapsed="false" customWidth="true" hidden="false" outlineLevel="0" max="5" min="5" style="1" width="2.1"/>
    <col collapsed="false" customWidth="true" hidden="false" outlineLevel="0" max="6" min="6" style="1" width="6.32"/>
    <col collapsed="false" customWidth="true" hidden="false" outlineLevel="0" max="7" min="7" style="1" width="2.1"/>
    <col collapsed="false" customWidth="true" hidden="false" outlineLevel="0" max="8" min="8" style="1" width="6.32"/>
    <col collapsed="false" customWidth="true" hidden="false" outlineLevel="0" max="9" min="9" style="1" width="2.1"/>
    <col collapsed="false" customWidth="true" hidden="false" outlineLevel="0" max="10" min="10" style="1" width="6.32"/>
    <col collapsed="false" customWidth="true" hidden="false" outlineLevel="0" max="11" min="11" style="1" width="2.1"/>
    <col collapsed="false" customWidth="true" hidden="false" outlineLevel="0" max="12" min="12" style="1" width="6.32"/>
    <col collapsed="false" customWidth="true" hidden="false" outlineLevel="0" max="13" min="13" style="1" width="2.1"/>
    <col collapsed="false" customWidth="true" hidden="false" outlineLevel="0" max="14" min="14" style="1" width="6.32"/>
    <col collapsed="false" customWidth="true" hidden="false" outlineLevel="0" max="15" min="15" style="1" width="2.1"/>
    <col collapsed="false" customWidth="true" hidden="false" outlineLevel="0" max="16" min="16" style="1" width="6.32"/>
    <col collapsed="false" customWidth="true" hidden="false" outlineLevel="0" max="17" min="17" style="1" width="2.1"/>
    <col collapsed="false" customWidth="true" hidden="false" outlineLevel="0" max="18" min="18" style="1" width="6.32"/>
    <col collapsed="false" customWidth="true" hidden="false" outlineLevel="0" max="19" min="19" style="1" width="2.1"/>
    <col collapsed="false" customWidth="true" hidden="false" outlineLevel="0" max="20" min="20" style="1" width="6.32"/>
    <col collapsed="false" customWidth="true" hidden="false" outlineLevel="0" max="21" min="21" style="1" width="2.1"/>
    <col collapsed="false" customWidth="true" hidden="false" outlineLevel="0" max="22" min="22" style="1" width="6.32"/>
    <col collapsed="false" customWidth="true" hidden="false" outlineLevel="0" max="23" min="23" style="1" width="2.1"/>
    <col collapsed="false" customWidth="true" hidden="false" outlineLevel="0" max="24" min="24" style="1" width="6.32"/>
    <col collapsed="false" customWidth="true" hidden="false" outlineLevel="0" max="26" min="26" style="0" width="12.43"/>
    <col collapsed="false" customWidth="true" hidden="false" outlineLevel="0" max="27" min="27" style="0" width="11.99"/>
    <col collapsed="false" customWidth="true" hidden="false" outlineLevel="0" max="28" min="28" style="0" width="12.43"/>
    <col collapsed="false" customWidth="true" hidden="false" outlineLevel="0" max="29" min="29" style="0" width="13.1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56" t="s">
        <v>68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9"/>
      <c r="F2" s="7" t="s">
        <v>4</v>
      </c>
      <c r="G2" s="9"/>
      <c r="H2" s="7" t="s">
        <v>5</v>
      </c>
      <c r="I2" s="9"/>
      <c r="J2" s="225" t="s">
        <v>6</v>
      </c>
      <c r="K2" s="10"/>
      <c r="L2" s="226" t="s">
        <v>7</v>
      </c>
      <c r="M2" s="11"/>
      <c r="N2" s="226" t="s">
        <v>8</v>
      </c>
      <c r="O2" s="11"/>
      <c r="P2" s="226" t="s">
        <v>10</v>
      </c>
      <c r="Q2" s="11"/>
      <c r="R2" s="226" t="s">
        <v>9</v>
      </c>
      <c r="S2" s="11"/>
      <c r="T2" s="226" t="s">
        <v>11</v>
      </c>
      <c r="U2" s="11"/>
      <c r="V2" s="226" t="s">
        <v>12</v>
      </c>
      <c r="W2" s="11"/>
      <c r="X2" s="226" t="s">
        <v>69</v>
      </c>
    </row>
    <row r="3" customFormat="false" ht="24.6" hidden="false" customHeight="true" outlineLevel="0" collapsed="false">
      <c r="A3" s="5"/>
      <c r="B3" s="5"/>
      <c r="C3" s="13"/>
      <c r="D3" s="7"/>
      <c r="E3" s="227"/>
      <c r="F3" s="7"/>
      <c r="G3" s="227"/>
      <c r="H3" s="7"/>
      <c r="I3" s="227"/>
      <c r="J3" s="225"/>
      <c r="K3" s="228"/>
      <c r="L3" s="226"/>
      <c r="M3" s="229"/>
      <c r="N3" s="226"/>
      <c r="O3" s="229"/>
      <c r="P3" s="226"/>
      <c r="Q3" s="229"/>
      <c r="R3" s="226"/>
      <c r="S3" s="229"/>
      <c r="T3" s="226"/>
      <c r="U3" s="229"/>
      <c r="V3" s="226"/>
      <c r="W3" s="229"/>
      <c r="X3" s="226"/>
      <c r="Z3" s="230"/>
      <c r="AA3" s="230"/>
      <c r="AB3" s="230"/>
      <c r="AC3" s="230"/>
      <c r="AD3" s="84"/>
    </row>
    <row r="4" customFormat="false" ht="14.1" hidden="false" customHeight="true" outlineLevel="0" collapsed="false">
      <c r="A4" s="19" t="s">
        <v>14</v>
      </c>
      <c r="B4" s="68" t="s">
        <v>70</v>
      </c>
      <c r="C4" s="21"/>
      <c r="D4" s="231" t="n">
        <f aca="false">IF('Tab. IS.TS.7a Calc'!D4&gt;0,'Tab. IS.TS.7a Calc'!D6/'Tab. IS.TS.7a Calc'!D4*100,0)</f>
        <v>0</v>
      </c>
      <c r="E4" s="231"/>
      <c r="F4" s="231" t="n">
        <f aca="false">IF('Tab. IS.TS.7a Calc'!F4&gt;0,'Tab. IS.TS.7a Calc'!F6/'Tab. IS.TS.7a Calc'!F4*100,0)</f>
        <v>0.93622001170275</v>
      </c>
      <c r="G4" s="231"/>
      <c r="H4" s="231" t="n">
        <f aca="false">IF('Tab. IS.TS.7a Calc'!H4&gt;0,'Tab. IS.TS.7a Calc'!H6/'Tab. IS.TS.7a Calc'!H4*100,0)</f>
        <v>2.36518448438978</v>
      </c>
      <c r="I4" s="231"/>
      <c r="J4" s="231" t="n">
        <f aca="false">IF('Tab. IS.TS.7a Calc'!J4&gt;0,'Tab. IS.TS.7a Calc'!J6/'Tab. IS.TS.7a Calc'!J4*100,0)</f>
        <v>1.86046511627907</v>
      </c>
      <c r="K4" s="231"/>
      <c r="L4" s="231" t="n">
        <f aca="false">IF('Tab. IS.TS.7a Calc'!L4&gt;0,'Tab. IS.TS.7a Calc'!L6/'Tab. IS.TS.7a Calc'!L4*100,0)</f>
        <v>0.613496932515337</v>
      </c>
      <c r="M4" s="231"/>
      <c r="N4" s="231" t="n">
        <f aca="false">IF('Tab. IS.TS.7a Calc'!N4&gt;0,'Tab. IS.TS.7a Calc'!N6/'Tab. IS.TS.7a Calc'!N4*100,0)</f>
        <v>6.26764539808018</v>
      </c>
      <c r="O4" s="231"/>
      <c r="P4" s="231" t="n">
        <f aca="false">IF('Tab. IS.TS.7a Calc'!P4&gt;0,'Tab. IS.TS.7a Calc'!P6/'Tab. IS.TS.7a Calc'!P4*100,0)</f>
        <v>0</v>
      </c>
      <c r="Q4" s="231"/>
      <c r="R4" s="231" t="n">
        <f aca="false">IF('Tab. IS.TS.7a Calc'!R4&gt;0,'Tab. IS.TS.7a Calc'!R6/'Tab. IS.TS.7a Calc'!R4*100,0)</f>
        <v>3.80228136882129</v>
      </c>
      <c r="S4" s="231"/>
      <c r="T4" s="231" t="n">
        <f aca="false">IF('Tab. IS.TS.7a Calc'!T4&gt;0,'Tab. IS.TS.7a Calc'!T6/'Tab. IS.TS.7a Calc'!T4*100,0)</f>
        <v>3.76884422110553</v>
      </c>
      <c r="U4" s="231"/>
      <c r="V4" s="231" t="n">
        <f aca="false">IF('Tab. IS.TS.7a Calc'!V4&gt;0,'Tab. IS.TS.7a Calc'!V6/'Tab. IS.TS.7a Calc'!V4*100,0)</f>
        <v>3.03030303030303</v>
      </c>
      <c r="W4" s="231"/>
      <c r="X4" s="232" t="n">
        <f aca="false">IF('Tab. IS.TS.7a Calc'!X4&gt;0,'Tab. IS.TS.7a Calc'!X6/'Tab. IS.TS.7a Calc'!X4*100,0)</f>
        <v>2.20944853601581</v>
      </c>
      <c r="Z4" s="233"/>
      <c r="AA4" s="233"/>
      <c r="AB4" s="233"/>
      <c r="AC4" s="233"/>
      <c r="AD4" s="84"/>
    </row>
    <row r="5" customFormat="false" ht="14.1" hidden="false" customHeight="true" outlineLevel="0" collapsed="false">
      <c r="A5" s="19"/>
      <c r="B5" s="70" t="s">
        <v>71</v>
      </c>
      <c r="C5" s="29"/>
      <c r="D5" s="234" t="n">
        <f aca="false">IF('Tab. IS.TS.7a Calc'!D5&gt;0,'Tab. IS.TS.7a Calc'!D6/'Tab. IS.TS.7a Calc'!D5*100,0)</f>
        <v>0</v>
      </c>
      <c r="E5" s="234"/>
      <c r="F5" s="234" t="n">
        <f aca="false">IF('Tab. IS.TS.7a Calc'!F5&gt;0,'Tab. IS.TS.7a Calc'!F6/'Tab. IS.TS.7a Calc'!F5*100,0)</f>
        <v>104.918032786885</v>
      </c>
      <c r="G5" s="234"/>
      <c r="H5" s="234" t="n">
        <f aca="false">IF('Tab. IS.TS.7a Calc'!H5&gt;0,'Tab. IS.TS.7a Calc'!H6/'Tab. IS.TS.7a Calc'!H5*100,0)</f>
        <v>100</v>
      </c>
      <c r="I5" s="234"/>
      <c r="J5" s="234" t="n">
        <f aca="false">IF('Tab. IS.TS.7a Calc'!J5&gt;0,'Tab. IS.TS.7a Calc'!J6/'Tab. IS.TS.7a Calc'!J5*100,0)</f>
        <v>100</v>
      </c>
      <c r="K5" s="234"/>
      <c r="L5" s="234" t="n">
        <f aca="false">IF('Tab. IS.TS.7a Calc'!L5&gt;0,'Tab. IS.TS.7a Calc'!L6/'Tab. IS.TS.7a Calc'!L5*100,0)</f>
        <v>100</v>
      </c>
      <c r="M5" s="234"/>
      <c r="N5" s="234" t="n">
        <f aca="false">IF('Tab. IS.TS.7a Calc'!N5&gt;0,'Tab. IS.TS.7a Calc'!N6/'Tab. IS.TS.7a Calc'!N5*100,0)</f>
        <v>112.121212121212</v>
      </c>
      <c r="O5" s="234"/>
      <c r="P5" s="234" t="n">
        <f aca="false">IF('Tab. IS.TS.7a Calc'!P5&gt;0,'Tab. IS.TS.7a Calc'!P6/'Tab. IS.TS.7a Calc'!P5*100,0)</f>
        <v>0</v>
      </c>
      <c r="Q5" s="234"/>
      <c r="R5" s="234" t="n">
        <f aca="false">IF('Tab. IS.TS.7a Calc'!R5&gt;0,'Tab. IS.TS.7a Calc'!R6/'Tab. IS.TS.7a Calc'!R5*100,0)</f>
        <v>111.111111111111</v>
      </c>
      <c r="S5" s="234"/>
      <c r="T5" s="234" t="n">
        <f aca="false">IF('Tab. IS.TS.7a Calc'!T5&gt;0,'Tab. IS.TS.7a Calc'!T6/'Tab. IS.TS.7a Calc'!T5*100,0)</f>
        <v>115.384615384615</v>
      </c>
      <c r="U5" s="234"/>
      <c r="V5" s="234" t="n">
        <f aca="false">IF('Tab. IS.TS.7a Calc'!V5&gt;0,'Tab. IS.TS.7a Calc'!V6/'Tab. IS.TS.7a Calc'!V5*100,0)</f>
        <v>100</v>
      </c>
      <c r="W5" s="234"/>
      <c r="X5" s="235" t="n">
        <f aca="false">IF('Tab. IS.TS.7a Calc'!X5&gt;0,'Tab. IS.TS.7a Calc'!X6/'Tab. IS.TS.7a Calc'!X5*100,0)</f>
        <v>108.849557522124</v>
      </c>
      <c r="Z5" s="236"/>
      <c r="AA5" s="236"/>
      <c r="AB5" s="236"/>
      <c r="AC5" s="236"/>
      <c r="AD5" s="236"/>
    </row>
    <row r="6" customFormat="false" ht="14.1" hidden="false" customHeight="true" outlineLevel="0" collapsed="false">
      <c r="A6" s="19"/>
      <c r="B6" s="70" t="s">
        <v>72</v>
      </c>
      <c r="C6" s="21"/>
      <c r="D6" s="234" t="n">
        <f aca="false">IF('Tab. IS.TS.7a Calc'!D4&gt;0,'Tab. IS.TS.7a Calc'!D5/'Tab. IS.TS.7a Calc'!D4*100,0)</f>
        <v>0</v>
      </c>
      <c r="E6" s="234"/>
      <c r="F6" s="234" t="n">
        <f aca="false">IF('Tab. IS.TS.7a Calc'!F4&gt;0,'Tab. IS.TS.7a Calc'!F5/'Tab. IS.TS.7a Calc'!F4*100,0)</f>
        <v>0.892334698654184</v>
      </c>
      <c r="G6" s="234"/>
      <c r="H6" s="234" t="n">
        <f aca="false">IF('Tab. IS.TS.7a Calc'!H4&gt;0,'Tab. IS.TS.7a Calc'!H5/'Tab. IS.TS.7a Calc'!H4*100,0)</f>
        <v>2.36518448438978</v>
      </c>
      <c r="I6" s="234"/>
      <c r="J6" s="234" t="n">
        <f aca="false">IF('Tab. IS.TS.7a Calc'!J4&gt;0,'Tab. IS.TS.7a Calc'!J5/'Tab. IS.TS.7a Calc'!J4*100,0)</f>
        <v>1.86046511627907</v>
      </c>
      <c r="K6" s="234"/>
      <c r="L6" s="234" t="n">
        <f aca="false">IF('Tab. IS.TS.7a Calc'!L4&gt;0,'Tab. IS.TS.7a Calc'!L5/'Tab. IS.TS.7a Calc'!L4*100,0)</f>
        <v>0.613496932515337</v>
      </c>
      <c r="M6" s="234"/>
      <c r="N6" s="234" t="n">
        <f aca="false">IF('Tab. IS.TS.7a Calc'!N4&gt;0,'Tab. IS.TS.7a Calc'!N5/'Tab. IS.TS.7a Calc'!N4*100,0)</f>
        <v>5.59006211180124</v>
      </c>
      <c r="O6" s="234"/>
      <c r="P6" s="234" t="n">
        <f aca="false">IF('Tab. IS.TS.7a Calc'!P4&gt;0,'Tab. IS.TS.7a Calc'!P5/'Tab. IS.TS.7a Calc'!P4*100,0)</f>
        <v>0</v>
      </c>
      <c r="Q6" s="234"/>
      <c r="R6" s="234" t="n">
        <f aca="false">IF('Tab. IS.TS.7a Calc'!R4&gt;0,'Tab. IS.TS.7a Calc'!R5/'Tab. IS.TS.7a Calc'!R4*100,0)</f>
        <v>3.42205323193916</v>
      </c>
      <c r="S6" s="234"/>
      <c r="T6" s="234" t="n">
        <f aca="false">IF('Tab. IS.TS.7a Calc'!T4&gt;0,'Tab. IS.TS.7a Calc'!T5/'Tab. IS.TS.7a Calc'!T4*100,0)</f>
        <v>3.26633165829146</v>
      </c>
      <c r="U6" s="234"/>
      <c r="V6" s="234" t="n">
        <f aca="false">IF('Tab. IS.TS.7a Calc'!V4&gt;0,'Tab. IS.TS.7a Calc'!V5/'Tab. IS.TS.7a Calc'!V4*100,0)</f>
        <v>3.03030303030303</v>
      </c>
      <c r="W6" s="234"/>
      <c r="X6" s="235" t="n">
        <f aca="false">IF('Tab. IS.TS.7a Calc'!X4&gt;0,'Tab. IS.TS.7a Calc'!X5/'Tab. IS.TS.7a Calc'!X4*100,0)</f>
        <v>2.0298185737381</v>
      </c>
      <c r="Z6" s="237"/>
      <c r="AA6" s="237"/>
      <c r="AB6" s="237"/>
      <c r="AC6" s="237"/>
      <c r="AD6" s="237"/>
    </row>
    <row r="7" customFormat="false" ht="14.1" hidden="false" customHeight="true" outlineLevel="0" collapsed="false">
      <c r="A7" s="19"/>
      <c r="B7" s="70" t="s">
        <v>73</v>
      </c>
      <c r="C7" s="21"/>
      <c r="D7" s="234" t="n">
        <f aca="false">IF('Tab. IS.TS.7a Calc'!D4&gt;0,'Tab. IS.TS.7a Calc'!D7/'Tab. IS.TS.7a Calc'!D4*100,0)</f>
        <v>0</v>
      </c>
      <c r="E7" s="234"/>
      <c r="F7" s="234" t="n">
        <f aca="false">IF('Tab. IS.TS.7a Calc'!F4&gt;0,'Tab. IS.TS.7a Calc'!F7/'Tab. IS.TS.7a Calc'!F4*100,0)</f>
        <v>139.90637799883</v>
      </c>
      <c r="G7" s="234"/>
      <c r="H7" s="234" t="n">
        <f aca="false">IF('Tab. IS.TS.7a Calc'!H4&gt;0,'Tab. IS.TS.7a Calc'!H7/'Tab. IS.TS.7a Calc'!H4*100,0)</f>
        <v>148.533585619678</v>
      </c>
      <c r="I7" s="234"/>
      <c r="J7" s="234" t="n">
        <f aca="false">IF('Tab. IS.TS.7a Calc'!J4&gt;0,'Tab. IS.TS.7a Calc'!J7/'Tab. IS.TS.7a Calc'!J4*100,0)</f>
        <v>157.209302325581</v>
      </c>
      <c r="K7" s="234"/>
      <c r="L7" s="234" t="n">
        <f aca="false">IF('Tab. IS.TS.7a Calc'!L4&gt;0,'Tab. IS.TS.7a Calc'!L7/'Tab. IS.TS.7a Calc'!L4*100,0)</f>
        <v>151.533742331288</v>
      </c>
      <c r="M7" s="234"/>
      <c r="N7" s="234" t="n">
        <f aca="false">IF('Tab. IS.TS.7a Calc'!N4&gt;0,'Tab. IS.TS.7a Calc'!N7/'Tab. IS.TS.7a Calc'!N4*100,0)</f>
        <v>155.11010728402</v>
      </c>
      <c r="O7" s="234"/>
      <c r="P7" s="234" t="n">
        <f aca="false">IF('Tab. IS.TS.7a Calc'!P4&gt;0,'Tab. IS.TS.7a Calc'!P7/'Tab. IS.TS.7a Calc'!P4*100,0)</f>
        <v>0</v>
      </c>
      <c r="Q7" s="234"/>
      <c r="R7" s="234" t="n">
        <f aca="false">IF('Tab. IS.TS.7a Calc'!R4&gt;0,'Tab. IS.TS.7a Calc'!R7/'Tab. IS.TS.7a Calc'!R4*100,0)</f>
        <v>163.498098859316</v>
      </c>
      <c r="S7" s="234"/>
      <c r="T7" s="234" t="n">
        <f aca="false">IF('Tab. IS.TS.7a Calc'!T4&gt;0,'Tab. IS.TS.7a Calc'!T7/'Tab. IS.TS.7a Calc'!T4*100,0)</f>
        <v>168.467336683417</v>
      </c>
      <c r="U7" s="234"/>
      <c r="V7" s="234" t="n">
        <f aca="false">IF('Tab. IS.TS.7a Calc'!V4&gt;0,'Tab. IS.TS.7a Calc'!V7/'Tab. IS.TS.7a Calc'!V4*100,0)</f>
        <v>124.242424242424</v>
      </c>
      <c r="W7" s="234"/>
      <c r="X7" s="235" t="n">
        <f aca="false">IF('Tab. IS.TS.7a Calc'!X4&gt;0,'Tab. IS.TS.7a Calc'!X7/'Tab. IS.TS.7a Calc'!X4*100,0)</f>
        <v>146.200826297826</v>
      </c>
    </row>
    <row r="8" customFormat="false" ht="14.1" hidden="false" customHeight="true" outlineLevel="0" collapsed="false">
      <c r="A8" s="19"/>
      <c r="B8" s="71" t="s">
        <v>74</v>
      </c>
      <c r="C8" s="21"/>
      <c r="D8" s="238" t="n">
        <f aca="false">IF(('Tab. IS.TS.7a Calc'!D6+'Tab. IS.TS.7a Calc'!D7)&gt;0,'Tab. IS.TS.7a Calc'!D6/('Tab. IS.TS.7a Calc'!D6+'Tab. IS.TS.7a Calc'!D7)*100,0)</f>
        <v>0</v>
      </c>
      <c r="E8" s="238"/>
      <c r="F8" s="238" t="n">
        <f aca="false">IF(('Tab. IS.TS.7a Calc'!F6+'Tab. IS.TS.7a Calc'!F7)&gt;0,'Tab. IS.TS.7a Calc'!F6/('Tab. IS.TS.7a Calc'!F6+'Tab. IS.TS.7a Calc'!F7)*100,0)</f>
        <v>0.664727877025343</v>
      </c>
      <c r="G8" s="238"/>
      <c r="H8" s="238" t="n">
        <f aca="false">IF(('Tab. IS.TS.7a Calc'!H6+'Tab. IS.TS.7a Calc'!H7)&gt;0,'Tab. IS.TS.7a Calc'!H6/('Tab. IS.TS.7a Calc'!H6+'Tab. IS.TS.7a Calc'!H7)*100,0)</f>
        <v>1.56739811912226</v>
      </c>
      <c r="I8" s="238"/>
      <c r="J8" s="238" t="n">
        <f aca="false">IF(('Tab. IS.TS.7a Calc'!J6+'Tab. IS.TS.7a Calc'!J7)&gt;0,'Tab. IS.TS.7a Calc'!J6/('Tab. IS.TS.7a Calc'!J6+'Tab. IS.TS.7a Calc'!J7)*100,0)</f>
        <v>1.16959064327485</v>
      </c>
      <c r="K8" s="238"/>
      <c r="L8" s="238" t="n">
        <f aca="false">IF(('Tab. IS.TS.7a Calc'!L6+'Tab. IS.TS.7a Calc'!L7)&gt;0,'Tab. IS.TS.7a Calc'!L6/('Tab. IS.TS.7a Calc'!L6+'Tab. IS.TS.7a Calc'!L7)*100,0)</f>
        <v>0.403225806451613</v>
      </c>
      <c r="M8" s="238"/>
      <c r="N8" s="238" t="n">
        <f aca="false">IF(('Tab. IS.TS.7a Calc'!N6+'Tab. IS.TS.7a Calc'!N7)&gt;0,'Tab. IS.TS.7a Calc'!N6/('Tab. IS.TS.7a Calc'!N6+'Tab. IS.TS.7a Calc'!N7)*100,0)</f>
        <v>3.88383484954514</v>
      </c>
      <c r="O8" s="238"/>
      <c r="P8" s="238" t="n">
        <f aca="false">IF(('Tab. IS.TS.7a Calc'!P6+'Tab. IS.TS.7a Calc'!P7)&gt;0,'Tab. IS.TS.7a Calc'!P6/('Tab. IS.TS.7a Calc'!P6+'Tab. IS.TS.7a Calc'!P7)*100,0)</f>
        <v>0</v>
      </c>
      <c r="Q8" s="238"/>
      <c r="R8" s="238" t="n">
        <f aca="false">IF(('Tab. IS.TS.7a Calc'!R6+'Tab. IS.TS.7a Calc'!R7)&gt;0,'Tab. IS.TS.7a Calc'!R6/('Tab. IS.TS.7a Calc'!R6+'Tab. IS.TS.7a Calc'!R7)*100,0)</f>
        <v>2.27272727272727</v>
      </c>
      <c r="S8" s="238"/>
      <c r="T8" s="238" t="n">
        <f aca="false">IF(('Tab. IS.TS.7a Calc'!T6+'Tab. IS.TS.7a Calc'!T7)&gt;0,'Tab. IS.TS.7a Calc'!T6/('Tab. IS.TS.7a Calc'!T6+'Tab. IS.TS.7a Calc'!T7)*100,0)</f>
        <v>2.18818380743982</v>
      </c>
      <c r="U8" s="238"/>
      <c r="V8" s="238" t="n">
        <f aca="false">IF(('Tab. IS.TS.7a Calc'!V6+'Tab. IS.TS.7a Calc'!V7)&gt;0,'Tab. IS.TS.7a Calc'!V6/('Tab. IS.TS.7a Calc'!V6+'Tab. IS.TS.7a Calc'!V7)*100,0)</f>
        <v>2.38095238095238</v>
      </c>
      <c r="W8" s="234"/>
      <c r="X8" s="239" t="n">
        <f aca="false">IF(('Tab. IS.TS.7a Calc'!X6+'Tab. IS.TS.7a Calc'!X7)&gt;0,'Tab. IS.TS.7a Calc'!X6/('Tab. IS.TS.7a Calc'!X6+'Tab. IS.TS.7a Calc'!X7)*100,0)</f>
        <v>1.48874364560639</v>
      </c>
      <c r="Z8" s="230"/>
      <c r="AA8" s="230"/>
      <c r="AB8" s="230"/>
      <c r="AC8" s="230"/>
      <c r="AD8" s="84"/>
    </row>
    <row r="9" customFormat="false" ht="14.1" hidden="false" customHeight="true" outlineLevel="0" collapsed="false">
      <c r="A9" s="19" t="s">
        <v>19</v>
      </c>
      <c r="B9" s="68" t="s">
        <v>70</v>
      </c>
      <c r="C9" s="21"/>
      <c r="D9" s="231" t="n">
        <f aca="false">IF('Tab. IS.TS.7a Calc'!D9&gt;0,'Tab. IS.TS.7a Calc'!D11/'Tab. IS.TS.7a Calc'!D9*100,0)</f>
        <v>0</v>
      </c>
      <c r="E9" s="231"/>
      <c r="F9" s="231" t="n">
        <f aca="false">IF('Tab. IS.TS.7a Calc'!F9&gt;0,'Tab. IS.TS.7a Calc'!F11/'Tab. IS.TS.7a Calc'!F9*100,0)</f>
        <v>0</v>
      </c>
      <c r="G9" s="234"/>
      <c r="H9" s="231" t="n">
        <f aca="false">IF('Tab. IS.TS.7a Calc'!H9&gt;0,'Tab. IS.TS.7a Calc'!H11/'Tab. IS.TS.7a Calc'!H9*100,0)</f>
        <v>0</v>
      </c>
      <c r="I9" s="234"/>
      <c r="J9" s="231" t="n">
        <f aca="false">IF('Tab. IS.TS.7a Calc'!J9&gt;0,'Tab. IS.TS.7a Calc'!J11/'Tab. IS.TS.7a Calc'!J9*100,0)</f>
        <v>11.1111111111111</v>
      </c>
      <c r="K9" s="234"/>
      <c r="L9" s="231" t="n">
        <f aca="false">IF('Tab. IS.TS.7a Calc'!L9&gt;0,'Tab. IS.TS.7a Calc'!L11/'Tab. IS.TS.7a Calc'!L9*100,0)</f>
        <v>0</v>
      </c>
      <c r="M9" s="234"/>
      <c r="N9" s="231" t="n">
        <f aca="false">IF('Tab. IS.TS.7a Calc'!N9&gt;0,'Tab. IS.TS.7a Calc'!N11/'Tab. IS.TS.7a Calc'!N9*100,0)</f>
        <v>0</v>
      </c>
      <c r="O9" s="234"/>
      <c r="P9" s="231" t="n">
        <f aca="false">IF('Tab. IS.TS.7a Calc'!P9&gt;0,'Tab. IS.TS.7a Calc'!P11/'Tab. IS.TS.7a Calc'!P9*100,0)</f>
        <v>0</v>
      </c>
      <c r="Q9" s="234"/>
      <c r="R9" s="231" t="n">
        <f aca="false">IF('Tab. IS.TS.7a Calc'!R9&gt;0,'Tab. IS.TS.7a Calc'!R11/'Tab. IS.TS.7a Calc'!R9*100,0)</f>
        <v>5.33333333333333</v>
      </c>
      <c r="S9" s="234"/>
      <c r="T9" s="231" t="n">
        <f aca="false">IF('Tab. IS.TS.7a Calc'!T9&gt;0,'Tab. IS.TS.7a Calc'!T11/'Tab. IS.TS.7a Calc'!T9*100,0)</f>
        <v>0</v>
      </c>
      <c r="U9" s="234"/>
      <c r="V9" s="231" t="n">
        <f aca="false">IF('Tab. IS.TS.7a Calc'!V9&gt;0,'Tab. IS.TS.7a Calc'!V11/'Tab. IS.TS.7a Calc'!V9*100,0)</f>
        <v>0</v>
      </c>
      <c r="W9" s="234"/>
      <c r="X9" s="232" t="n">
        <f aca="false">IF('Tab. IS.TS.7a Calc'!X9&gt;0,'Tab. IS.TS.7a Calc'!X11/'Tab. IS.TS.7a Calc'!X9*100,0)</f>
        <v>2.47349823321555</v>
      </c>
      <c r="Z9" s="233"/>
      <c r="AA9" s="233"/>
      <c r="AB9" s="233"/>
      <c r="AC9" s="233"/>
      <c r="AD9" s="84"/>
    </row>
    <row r="10" customFormat="false" ht="14.1" hidden="false" customHeight="true" outlineLevel="0" collapsed="false">
      <c r="A10" s="19"/>
      <c r="B10" s="70" t="s">
        <v>71</v>
      </c>
      <c r="C10" s="29"/>
      <c r="D10" s="234" t="n">
        <f aca="false">IF('Tab. IS.TS.7a Calc'!D10&gt;0,'Tab. IS.TS.7a Calc'!D11/'Tab. IS.TS.7a Calc'!D10*100,0)</f>
        <v>0</v>
      </c>
      <c r="E10" s="234"/>
      <c r="F10" s="234" t="n">
        <f aca="false">IF('Tab. IS.TS.7a Calc'!F10&gt;0,'Tab. IS.TS.7a Calc'!F11/'Tab. IS.TS.7a Calc'!F10*100,0)</f>
        <v>0</v>
      </c>
      <c r="G10" s="234"/>
      <c r="H10" s="234" t="n">
        <f aca="false">IF('Tab. IS.TS.7a Calc'!H10&gt;0,'Tab. IS.TS.7a Calc'!H11/'Tab. IS.TS.7a Calc'!H10*100,0)</f>
        <v>0</v>
      </c>
      <c r="I10" s="234"/>
      <c r="J10" s="234" t="n">
        <f aca="false">IF('Tab. IS.TS.7a Calc'!J10&gt;0,'Tab. IS.TS.7a Calc'!J11/'Tab. IS.TS.7a Calc'!J10*100,0)</f>
        <v>150</v>
      </c>
      <c r="K10" s="234"/>
      <c r="L10" s="234" t="n">
        <f aca="false">IF('Tab. IS.TS.7a Calc'!L10&gt;0,'Tab. IS.TS.7a Calc'!L11/'Tab. IS.TS.7a Calc'!L10*100,0)</f>
        <v>0</v>
      </c>
      <c r="M10" s="234"/>
      <c r="N10" s="234" t="n">
        <f aca="false">IF('Tab. IS.TS.7a Calc'!N10&gt;0,'Tab. IS.TS.7a Calc'!N11/'Tab. IS.TS.7a Calc'!N10*100,0)</f>
        <v>0</v>
      </c>
      <c r="O10" s="234"/>
      <c r="P10" s="234" t="n">
        <f aca="false">IF('Tab. IS.TS.7a Calc'!P10&gt;0,'Tab. IS.TS.7a Calc'!P11/'Tab. IS.TS.7a Calc'!P10*100,0)</f>
        <v>0</v>
      </c>
      <c r="Q10" s="234"/>
      <c r="R10" s="234" t="n">
        <f aca="false">IF('Tab. IS.TS.7a Calc'!R10&gt;0,'Tab. IS.TS.7a Calc'!R11/'Tab. IS.TS.7a Calc'!R10*100,0)</f>
        <v>100</v>
      </c>
      <c r="S10" s="234"/>
      <c r="T10" s="234" t="n">
        <f aca="false">IF('Tab. IS.TS.7a Calc'!T10&gt;0,'Tab. IS.TS.7a Calc'!T11/'Tab. IS.TS.7a Calc'!T10*100,0)</f>
        <v>0</v>
      </c>
      <c r="U10" s="234"/>
      <c r="V10" s="234" t="n">
        <f aca="false">IF('Tab. IS.TS.7a Calc'!V10&gt;0,'Tab. IS.TS.7a Calc'!V11/'Tab. IS.TS.7a Calc'!V10*100,0)</f>
        <v>0</v>
      </c>
      <c r="W10" s="234"/>
      <c r="X10" s="235" t="n">
        <f aca="false">IF('Tab. IS.TS.7a Calc'!X10&gt;0,'Tab. IS.TS.7a Calc'!X11/'Tab. IS.TS.7a Calc'!X10*100,0)</f>
        <v>116.666666666667</v>
      </c>
      <c r="Z10" s="236"/>
      <c r="AA10" s="236"/>
      <c r="AB10" s="236"/>
      <c r="AC10" s="236"/>
      <c r="AD10" s="236"/>
    </row>
    <row r="11" customFormat="false" ht="14.1" hidden="false" customHeight="true" outlineLevel="0" collapsed="false">
      <c r="A11" s="19"/>
      <c r="B11" s="70" t="s">
        <v>72</v>
      </c>
      <c r="C11" s="21"/>
      <c r="D11" s="234" t="n">
        <f aca="false">IF('Tab. IS.TS.7a Calc'!D9&gt;0,'Tab. IS.TS.7a Calc'!D10/'Tab. IS.TS.7a Calc'!D9*100,0)</f>
        <v>0</v>
      </c>
      <c r="E11" s="234"/>
      <c r="F11" s="234" t="n">
        <f aca="false">IF('Tab. IS.TS.7a Calc'!F9&gt;0,'Tab. IS.TS.7a Calc'!F10/'Tab. IS.TS.7a Calc'!F9*100,0)</f>
        <v>0</v>
      </c>
      <c r="G11" s="234"/>
      <c r="H11" s="234" t="n">
        <f aca="false">IF('Tab. IS.TS.7a Calc'!H9&gt;0,'Tab. IS.TS.7a Calc'!H10/'Tab. IS.TS.7a Calc'!H9*100,0)</f>
        <v>0</v>
      </c>
      <c r="I11" s="234"/>
      <c r="J11" s="234" t="n">
        <f aca="false">IF('Tab. IS.TS.7a Calc'!J9&gt;0,'Tab. IS.TS.7a Calc'!J10/'Tab. IS.TS.7a Calc'!J9*100,0)</f>
        <v>7.40740740740741</v>
      </c>
      <c r="K11" s="234"/>
      <c r="L11" s="234" t="n">
        <f aca="false">IF('Tab. IS.TS.7a Calc'!L9&gt;0,'Tab. IS.TS.7a Calc'!L10/'Tab. IS.TS.7a Calc'!L9*100,0)</f>
        <v>0</v>
      </c>
      <c r="M11" s="234"/>
      <c r="N11" s="234" t="n">
        <f aca="false">IF('Tab. IS.TS.7a Calc'!N9&gt;0,'Tab. IS.TS.7a Calc'!N10/'Tab. IS.TS.7a Calc'!N9*100,0)</f>
        <v>0</v>
      </c>
      <c r="O11" s="234"/>
      <c r="P11" s="234" t="n">
        <f aca="false">IF('Tab. IS.TS.7a Calc'!P9&gt;0,'Tab. IS.TS.7a Calc'!P10/'Tab. IS.TS.7a Calc'!P9*100,0)</f>
        <v>0</v>
      </c>
      <c r="Q11" s="234"/>
      <c r="R11" s="234" t="n">
        <f aca="false">IF('Tab. IS.TS.7a Calc'!R9&gt;0,'Tab. IS.TS.7a Calc'!R10/'Tab. IS.TS.7a Calc'!R9*100,0)</f>
        <v>5.33333333333333</v>
      </c>
      <c r="S11" s="234"/>
      <c r="T11" s="234" t="n">
        <f aca="false">IF('Tab. IS.TS.7a Calc'!T9&gt;0,'Tab. IS.TS.7a Calc'!T10/'Tab. IS.TS.7a Calc'!T9*100,0)</f>
        <v>0</v>
      </c>
      <c r="U11" s="234"/>
      <c r="V11" s="234" t="n">
        <f aca="false">IF('Tab. IS.TS.7a Calc'!V9&gt;0,'Tab. IS.TS.7a Calc'!V10/'Tab. IS.TS.7a Calc'!V9*100,0)</f>
        <v>0</v>
      </c>
      <c r="W11" s="234"/>
      <c r="X11" s="235" t="n">
        <f aca="false">IF('Tab. IS.TS.7a Calc'!X9&gt;0,'Tab. IS.TS.7a Calc'!X10/'Tab. IS.TS.7a Calc'!X9*100,0)</f>
        <v>2.12014134275618</v>
      </c>
      <c r="Z11" s="237"/>
      <c r="AA11" s="237"/>
      <c r="AB11" s="237"/>
      <c r="AC11" s="237"/>
      <c r="AD11" s="237"/>
    </row>
    <row r="12" customFormat="false" ht="14.1" hidden="false" customHeight="true" outlineLevel="0" collapsed="false">
      <c r="A12" s="19"/>
      <c r="B12" s="70" t="s">
        <v>73</v>
      </c>
      <c r="C12" s="21"/>
      <c r="D12" s="234" t="n">
        <f aca="false">IF('Tab. IS.TS.7a Calc'!D9&gt;0,'Tab. IS.TS.7a Calc'!D12/'Tab. IS.TS.7a Calc'!D9*100,0)</f>
        <v>133.333333333333</v>
      </c>
      <c r="E12" s="234"/>
      <c r="F12" s="234" t="n">
        <f aca="false">IF('Tab. IS.TS.7a Calc'!F9&gt;0,'Tab. IS.TS.7a Calc'!F12/'Tab. IS.TS.7a Calc'!F9*100,0)</f>
        <v>137.931034482759</v>
      </c>
      <c r="G12" s="234"/>
      <c r="H12" s="234" t="n">
        <f aca="false">IF('Tab. IS.TS.7a Calc'!H9&gt;0,'Tab. IS.TS.7a Calc'!H12/'Tab. IS.TS.7a Calc'!H9*100,0)</f>
        <v>0</v>
      </c>
      <c r="I12" s="234"/>
      <c r="J12" s="234" t="n">
        <f aca="false">IF('Tab. IS.TS.7a Calc'!J9&gt;0,'Tab. IS.TS.7a Calc'!J12/'Tab. IS.TS.7a Calc'!J9*100,0)</f>
        <v>148.148148148148</v>
      </c>
      <c r="K12" s="234"/>
      <c r="L12" s="234" t="n">
        <f aca="false">IF('Tab. IS.TS.7a Calc'!L9&gt;0,'Tab. IS.TS.7a Calc'!L12/'Tab. IS.TS.7a Calc'!L9*100,0)</f>
        <v>100</v>
      </c>
      <c r="M12" s="234"/>
      <c r="N12" s="234" t="n">
        <f aca="false">IF('Tab. IS.TS.7a Calc'!N9&gt;0,'Tab. IS.TS.7a Calc'!N12/'Tab. IS.TS.7a Calc'!N9*100,0)</f>
        <v>0</v>
      </c>
      <c r="O12" s="234"/>
      <c r="P12" s="234" t="n">
        <f aca="false">IF('Tab. IS.TS.7a Calc'!P9&gt;0,'Tab. IS.TS.7a Calc'!P12/'Tab. IS.TS.7a Calc'!P9*100,0)</f>
        <v>125.806451612903</v>
      </c>
      <c r="Q12" s="234"/>
      <c r="R12" s="234" t="n">
        <f aca="false">IF('Tab. IS.TS.7a Calc'!R9&gt;0,'Tab. IS.TS.7a Calc'!R12/'Tab. IS.TS.7a Calc'!R9*100,0)</f>
        <v>156</v>
      </c>
      <c r="S12" s="234"/>
      <c r="T12" s="234" t="n">
        <f aca="false">IF('Tab. IS.TS.7a Calc'!T9&gt;0,'Tab. IS.TS.7a Calc'!T12/'Tab. IS.TS.7a Calc'!T9*100,0)</f>
        <v>184.210526315789</v>
      </c>
      <c r="U12" s="234"/>
      <c r="V12" s="234" t="n">
        <f aca="false">IF('Tab. IS.TS.7a Calc'!V9&gt;0,'Tab. IS.TS.7a Calc'!V12/'Tab. IS.TS.7a Calc'!V9*100,0)</f>
        <v>100</v>
      </c>
      <c r="W12" s="234"/>
      <c r="X12" s="235" t="n">
        <f aca="false">IF('Tab. IS.TS.7a Calc'!X9&gt;0,'Tab. IS.TS.7a Calc'!X12/'Tab. IS.TS.7a Calc'!X9*100,0)</f>
        <v>144.169611307421</v>
      </c>
    </row>
    <row r="13" customFormat="false" ht="14.1" hidden="false" customHeight="true" outlineLevel="0" collapsed="false">
      <c r="A13" s="19"/>
      <c r="B13" s="71" t="s">
        <v>74</v>
      </c>
      <c r="C13" s="21"/>
      <c r="D13" s="238" t="n">
        <f aca="false">IF(('Tab. IS.TS.7a Calc'!D11+'Tab. IS.TS.7a Calc'!D12)&gt;0,'Tab. IS.TS.7a Calc'!D11/('Tab. IS.TS.7a Calc'!D11+'Tab. IS.TS.7a Calc'!D12)*100,0)</f>
        <v>0</v>
      </c>
      <c r="E13" s="238"/>
      <c r="F13" s="238" t="n">
        <f aca="false">IF(('Tab. IS.TS.7a Calc'!F11+'Tab. IS.TS.7a Calc'!F12)&gt;0,'Tab. IS.TS.7a Calc'!F11/('Tab. IS.TS.7a Calc'!F11+'Tab. IS.TS.7a Calc'!F12)*100,0)</f>
        <v>0</v>
      </c>
      <c r="G13" s="238"/>
      <c r="H13" s="238" t="n">
        <f aca="false">IF(('Tab. IS.TS.7a Calc'!H11+'Tab. IS.TS.7a Calc'!H12)&gt;0,'Tab. IS.TS.7a Calc'!H11/('Tab. IS.TS.7a Calc'!H11+'Tab. IS.TS.7a Calc'!H12)*100,0)</f>
        <v>0</v>
      </c>
      <c r="I13" s="238"/>
      <c r="J13" s="238" t="n">
        <f aca="false">IF(('Tab. IS.TS.7a Calc'!J11+'Tab. IS.TS.7a Calc'!J12)&gt;0,'Tab. IS.TS.7a Calc'!J11/('Tab. IS.TS.7a Calc'!J11+'Tab. IS.TS.7a Calc'!J12)*100,0)</f>
        <v>6.97674418604651</v>
      </c>
      <c r="K13" s="238"/>
      <c r="L13" s="238" t="n">
        <f aca="false">IF(('Tab. IS.TS.7a Calc'!L11+'Tab. IS.TS.7a Calc'!L12)&gt;0,'Tab. IS.TS.7a Calc'!L11/('Tab. IS.TS.7a Calc'!L11+'Tab. IS.TS.7a Calc'!L12)*100,0)</f>
        <v>0</v>
      </c>
      <c r="M13" s="238"/>
      <c r="N13" s="238" t="n">
        <f aca="false">IF(('Tab. IS.TS.7a Calc'!N11+'Tab. IS.TS.7a Calc'!N12)&gt;0,'Tab. IS.TS.7a Calc'!N11/('Tab. IS.TS.7a Calc'!N11+'Tab. IS.TS.7a Calc'!N12)*100,0)</f>
        <v>0</v>
      </c>
      <c r="O13" s="238"/>
      <c r="P13" s="238" t="n">
        <f aca="false">IF(('Tab. IS.TS.7a Calc'!P11+'Tab. IS.TS.7a Calc'!P12)&gt;0,'Tab. IS.TS.7a Calc'!P11/('Tab. IS.TS.7a Calc'!P11+'Tab. IS.TS.7a Calc'!P12)*100,0)</f>
        <v>0</v>
      </c>
      <c r="Q13" s="238"/>
      <c r="R13" s="238" t="n">
        <f aca="false">IF(('Tab. IS.TS.7a Calc'!R11+'Tab. IS.TS.7a Calc'!R12)&gt;0,'Tab. IS.TS.7a Calc'!R11/('Tab. IS.TS.7a Calc'!R11+'Tab. IS.TS.7a Calc'!R12)*100,0)</f>
        <v>3.30578512396694</v>
      </c>
      <c r="S13" s="238"/>
      <c r="T13" s="238" t="n">
        <f aca="false">IF(('Tab. IS.TS.7a Calc'!T11+'Tab. IS.TS.7a Calc'!T12)&gt;0,'Tab. IS.TS.7a Calc'!T11/('Tab. IS.TS.7a Calc'!T11+'Tab. IS.TS.7a Calc'!T12)*100,0)</f>
        <v>0</v>
      </c>
      <c r="U13" s="238"/>
      <c r="V13" s="238" t="n">
        <f aca="false">IF(('Tab. IS.TS.7a Calc'!V11+'Tab. IS.TS.7a Calc'!V12)&gt;0,'Tab. IS.TS.7a Calc'!V11/('Tab. IS.TS.7a Calc'!V11+'Tab. IS.TS.7a Calc'!V12)*100,0)</f>
        <v>0</v>
      </c>
      <c r="W13" s="238"/>
      <c r="X13" s="239" t="n">
        <f aca="false">IF(('Tab. IS.TS.7a Calc'!X11+'Tab. IS.TS.7a Calc'!X12)&gt;0,'Tab. IS.TS.7a Calc'!X11/('Tab. IS.TS.7a Calc'!X11+'Tab. IS.TS.7a Calc'!X12)*100,0)</f>
        <v>1.68674698795181</v>
      </c>
      <c r="Z13" s="230"/>
      <c r="AA13" s="230"/>
      <c r="AB13" s="230"/>
      <c r="AC13" s="230"/>
      <c r="AD13" s="84"/>
    </row>
    <row r="14" customFormat="false" ht="14.1" hidden="false" customHeight="true" outlineLevel="0" collapsed="false">
      <c r="A14" s="19" t="s">
        <v>20</v>
      </c>
      <c r="B14" s="68" t="s">
        <v>70</v>
      </c>
      <c r="C14" s="40"/>
      <c r="D14" s="231" t="n">
        <f aca="false">IF('Tab. IS.TS.7a Calc'!D14&gt;0,'Tab. IS.TS.7a Calc'!D16/'Tab. IS.TS.7a Calc'!D14*100,0)</f>
        <v>0</v>
      </c>
      <c r="E14" s="231"/>
      <c r="F14" s="231" t="n">
        <f aca="false">IF('Tab. IS.TS.7a Calc'!F14&gt;0,'Tab. IS.TS.7a Calc'!F16/'Tab. IS.TS.7a Calc'!F14*100,0)</f>
        <v>0.746367530804222</v>
      </c>
      <c r="G14" s="231"/>
      <c r="H14" s="231" t="n">
        <f aca="false">IF('Tab. IS.TS.7a Calc'!H14&gt;0,'Tab. IS.TS.7a Calc'!H16/'Tab. IS.TS.7a Calc'!H14*100,0)</f>
        <v>2.2354694485842</v>
      </c>
      <c r="I14" s="231"/>
      <c r="J14" s="231" t="n">
        <f aca="false">IF('Tab. IS.TS.7a Calc'!J14&gt;0,'Tab. IS.TS.7a Calc'!J16/'Tab. IS.TS.7a Calc'!J14*100,0)</f>
        <v>1.84162062615101</v>
      </c>
      <c r="K14" s="231"/>
      <c r="L14" s="231" t="n">
        <f aca="false">IF('Tab. IS.TS.7a Calc'!L14&gt;0,'Tab. IS.TS.7a Calc'!L16/'Tab. IS.TS.7a Calc'!L14*100,0)</f>
        <v>3.33951762523191</v>
      </c>
      <c r="M14" s="231"/>
      <c r="N14" s="231" t="n">
        <f aca="false">IF('Tab. IS.TS.7a Calc'!N14&gt;0,'Tab. IS.TS.7a Calc'!N16/'Tab. IS.TS.7a Calc'!N14*100,0)</f>
        <v>4.1701887855734</v>
      </c>
      <c r="O14" s="231"/>
      <c r="P14" s="231" t="n">
        <f aca="false">IF('Tab. IS.TS.7a Calc'!P14&gt;0,'Tab. IS.TS.7a Calc'!P16/'Tab. IS.TS.7a Calc'!P14*100,0)</f>
        <v>0</v>
      </c>
      <c r="Q14" s="231"/>
      <c r="R14" s="231" t="n">
        <f aca="false">IF('Tab. IS.TS.7a Calc'!R14&gt;0,'Tab. IS.TS.7a Calc'!R16/'Tab. IS.TS.7a Calc'!R14*100,0)</f>
        <v>2.74509803921569</v>
      </c>
      <c r="S14" s="231"/>
      <c r="T14" s="231" t="n">
        <f aca="false">IF('Tab. IS.TS.7a Calc'!T14&gt;0,'Tab. IS.TS.7a Calc'!T16/'Tab. IS.TS.7a Calc'!T14*100,0)</f>
        <v>2.51949610077984</v>
      </c>
      <c r="U14" s="231"/>
      <c r="V14" s="231" t="n">
        <f aca="false">IF('Tab. IS.TS.7a Calc'!V14&gt;0,'Tab. IS.TS.7a Calc'!V16/'Tab. IS.TS.7a Calc'!V14*100,0)</f>
        <v>2.32558139534884</v>
      </c>
      <c r="W14" s="231"/>
      <c r="X14" s="232" t="n">
        <f aca="false">IF('Tab. IS.TS.7a Calc'!X14&gt;0,'Tab. IS.TS.7a Calc'!X16/'Tab. IS.TS.7a Calc'!X14*100,0)</f>
        <v>1.45847317995972</v>
      </c>
      <c r="Z14" s="233"/>
      <c r="AA14" s="233"/>
      <c r="AB14" s="233"/>
      <c r="AC14" s="233"/>
      <c r="AD14" s="84"/>
    </row>
    <row r="15" customFormat="false" ht="14.1" hidden="false" customHeight="true" outlineLevel="0" collapsed="false">
      <c r="A15" s="19"/>
      <c r="B15" s="70" t="s">
        <v>71</v>
      </c>
      <c r="C15" s="40"/>
      <c r="D15" s="234" t="n">
        <f aca="false">IF('Tab. IS.TS.7a Calc'!D15&gt;0,'Tab. IS.TS.7a Calc'!D16/'Tab. IS.TS.7a Calc'!D15*100,0)</f>
        <v>0</v>
      </c>
      <c r="E15" s="234"/>
      <c r="F15" s="234" t="n">
        <f aca="false">IF('Tab. IS.TS.7a Calc'!F15&gt;0,'Tab. IS.TS.7a Calc'!F16/'Tab. IS.TS.7a Calc'!F15*100,0)</f>
        <v>102.424242424242</v>
      </c>
      <c r="G15" s="234"/>
      <c r="H15" s="234" t="n">
        <f aca="false">IF('Tab. IS.TS.7a Calc'!H15&gt;0,'Tab. IS.TS.7a Calc'!H16/'Tab. IS.TS.7a Calc'!H15*100,0)</f>
        <v>105.263157894737</v>
      </c>
      <c r="I15" s="234"/>
      <c r="J15" s="234" t="n">
        <f aca="false">IF('Tab. IS.TS.7a Calc'!J15&gt;0,'Tab. IS.TS.7a Calc'!J16/'Tab. IS.TS.7a Calc'!J15*100,0)</f>
        <v>100</v>
      </c>
      <c r="K15" s="234"/>
      <c r="L15" s="234" t="n">
        <f aca="false">IF('Tab. IS.TS.7a Calc'!L15&gt;0,'Tab. IS.TS.7a Calc'!L16/'Tab. IS.TS.7a Calc'!L15*100,0)</f>
        <v>105.882352941176</v>
      </c>
      <c r="M15" s="234"/>
      <c r="N15" s="234" t="n">
        <f aca="false">IF('Tab. IS.TS.7a Calc'!N15&gt;0,'Tab. IS.TS.7a Calc'!N16/'Tab. IS.TS.7a Calc'!N15*100,0)</f>
        <v>107.246376811594</v>
      </c>
      <c r="O15" s="234"/>
      <c r="P15" s="234" t="n">
        <f aca="false">IF('Tab. IS.TS.7a Calc'!P15&gt;0,'Tab. IS.TS.7a Calc'!P16/'Tab. IS.TS.7a Calc'!P15*100,0)</f>
        <v>0</v>
      </c>
      <c r="Q15" s="234"/>
      <c r="R15" s="234" t="n">
        <f aca="false">IF('Tab. IS.TS.7a Calc'!R15&gt;0,'Tab. IS.TS.7a Calc'!R16/'Tab. IS.TS.7a Calc'!R15*100,0)</f>
        <v>107.692307692308</v>
      </c>
      <c r="S15" s="234"/>
      <c r="T15" s="234" t="n">
        <f aca="false">IF('Tab. IS.TS.7a Calc'!T15&gt;0,'Tab. IS.TS.7a Calc'!T16/'Tab. IS.TS.7a Calc'!T15*100,0)</f>
        <v>113.513513513514</v>
      </c>
      <c r="U15" s="234"/>
      <c r="V15" s="234" t="n">
        <f aca="false">IF('Tab. IS.TS.7a Calc'!V15&gt;0,'Tab. IS.TS.7a Calc'!V16/'Tab. IS.TS.7a Calc'!V15*100,0)</f>
        <v>100</v>
      </c>
      <c r="W15" s="234"/>
      <c r="X15" s="235" t="n">
        <f aca="false">IF('Tab. IS.TS.7a Calc'!X15&gt;0,'Tab. IS.TS.7a Calc'!X16/'Tab. IS.TS.7a Calc'!X15*100,0)</f>
        <v>105.51876379691</v>
      </c>
      <c r="Z15" s="236"/>
      <c r="AA15" s="236"/>
      <c r="AB15" s="236"/>
      <c r="AC15" s="236"/>
      <c r="AD15" s="236"/>
    </row>
    <row r="16" customFormat="false" ht="12.75" hidden="false" customHeight="true" outlineLevel="0" collapsed="false">
      <c r="A16" s="19"/>
      <c r="B16" s="70" t="s">
        <v>72</v>
      </c>
      <c r="C16" s="40"/>
      <c r="D16" s="234" t="n">
        <f aca="false">IF('Tab. IS.TS.7a Calc'!D14&gt;0,'Tab. IS.TS.7a Calc'!D15/'Tab. IS.TS.7a Calc'!D14*100,0)</f>
        <v>0</v>
      </c>
      <c r="E16" s="234"/>
      <c r="F16" s="234" t="n">
        <f aca="false">IF('Tab. IS.TS.7a Calc'!F14&gt;0,'Tab. IS.TS.7a Calc'!F15/'Tab. IS.TS.7a Calc'!F14*100,0)</f>
        <v>0.728702027116548</v>
      </c>
      <c r="G16" s="234"/>
      <c r="H16" s="234" t="n">
        <f aca="false">IF('Tab. IS.TS.7a Calc'!H14&gt;0,'Tab. IS.TS.7a Calc'!H15/'Tab. IS.TS.7a Calc'!H14*100,0)</f>
        <v>2.12369597615499</v>
      </c>
      <c r="I16" s="234"/>
      <c r="J16" s="234" t="n">
        <f aca="false">IF('Tab. IS.TS.7a Calc'!J14&gt;0,'Tab. IS.TS.7a Calc'!J15/'Tab. IS.TS.7a Calc'!J14*100,0)</f>
        <v>1.84162062615101</v>
      </c>
      <c r="K16" s="234"/>
      <c r="L16" s="234" t="n">
        <f aca="false">IF('Tab. IS.TS.7a Calc'!L14&gt;0,'Tab. IS.TS.7a Calc'!L15/'Tab. IS.TS.7a Calc'!L14*100,0)</f>
        <v>3.15398886827458</v>
      </c>
      <c r="M16" s="234"/>
      <c r="N16" s="234" t="n">
        <f aca="false">IF('Tab. IS.TS.7a Calc'!N14&gt;0,'Tab. IS.TS.7a Calc'!N15/'Tab. IS.TS.7a Calc'!N14*100,0)</f>
        <v>3.88841927303466</v>
      </c>
      <c r="O16" s="234"/>
      <c r="P16" s="234" t="n">
        <f aca="false">IF('Tab. IS.TS.7a Calc'!P14&gt;0,'Tab. IS.TS.7a Calc'!P15/'Tab. IS.TS.7a Calc'!P14*100,0)</f>
        <v>0</v>
      </c>
      <c r="Q16" s="234"/>
      <c r="R16" s="234" t="n">
        <f aca="false">IF('Tab. IS.TS.7a Calc'!R14&gt;0,'Tab. IS.TS.7a Calc'!R15/'Tab. IS.TS.7a Calc'!R14*100,0)</f>
        <v>2.54901960784314</v>
      </c>
      <c r="S16" s="234"/>
      <c r="T16" s="234" t="n">
        <f aca="false">IF('Tab. IS.TS.7a Calc'!T14&gt;0,'Tab. IS.TS.7a Calc'!T15/'Tab. IS.TS.7a Calc'!T14*100,0)</f>
        <v>2.21955608878224</v>
      </c>
      <c r="U16" s="234"/>
      <c r="V16" s="234" t="n">
        <f aca="false">IF('Tab. IS.TS.7a Calc'!V14&gt;0,'Tab. IS.TS.7a Calc'!V15/'Tab. IS.TS.7a Calc'!V14*100,0)</f>
        <v>2.32558139534884</v>
      </c>
      <c r="W16" s="234"/>
      <c r="X16" s="235" t="n">
        <f aca="false">IF('Tab. IS.TS.7a Calc'!X14&gt;0,'Tab. IS.TS.7a Calc'!X15/'Tab. IS.TS.7a Calc'!X14*100,0)</f>
        <v>1.38219320192836</v>
      </c>
      <c r="Z16" s="237"/>
      <c r="AA16" s="237"/>
      <c r="AB16" s="237"/>
      <c r="AC16" s="237"/>
      <c r="AD16" s="237"/>
    </row>
    <row r="17" customFormat="false" ht="12.75" hidden="false" customHeight="true" outlineLevel="0" collapsed="false">
      <c r="A17" s="19"/>
      <c r="B17" s="70" t="s">
        <v>73</v>
      </c>
      <c r="C17" s="40"/>
      <c r="D17" s="234" t="n">
        <f aca="false">IF('Tab. IS.TS.7a Calc'!D14&gt;0,'Tab. IS.TS.7a Calc'!D17/'Tab. IS.TS.7a Calc'!D14*100,0)</f>
        <v>0</v>
      </c>
      <c r="E17" s="234"/>
      <c r="F17" s="234" t="n">
        <f aca="false">IF('Tab. IS.TS.7a Calc'!F14&gt;0,'Tab. IS.TS.7a Calc'!F17/'Tab. IS.TS.7a Calc'!F14*100,0)</f>
        <v>129.797288345184</v>
      </c>
      <c r="G17" s="234"/>
      <c r="H17" s="234" t="n">
        <f aca="false">IF('Tab. IS.TS.7a Calc'!H14&gt;0,'Tab. IS.TS.7a Calc'!H17/'Tab. IS.TS.7a Calc'!H14*100,0)</f>
        <v>141.095380029806</v>
      </c>
      <c r="I17" s="234"/>
      <c r="J17" s="234" t="n">
        <f aca="false">IF('Tab. IS.TS.7a Calc'!J14&gt;0,'Tab. IS.TS.7a Calc'!J17/'Tab. IS.TS.7a Calc'!J14*100,0)</f>
        <v>155.24861878453</v>
      </c>
      <c r="K17" s="234"/>
      <c r="L17" s="234" t="n">
        <f aca="false">IF('Tab. IS.TS.7a Calc'!L14&gt;0,'Tab. IS.TS.7a Calc'!L17/'Tab. IS.TS.7a Calc'!L14*100,0)</f>
        <v>139.888682745826</v>
      </c>
      <c r="M17" s="234"/>
      <c r="N17" s="234" t="n">
        <f aca="false">IF('Tab. IS.TS.7a Calc'!N14&gt;0,'Tab. IS.TS.7a Calc'!N17/'Tab. IS.TS.7a Calc'!N14*100,0)</f>
        <v>160.326852634545</v>
      </c>
      <c r="O17" s="234"/>
      <c r="P17" s="234" t="n">
        <f aca="false">IF('Tab. IS.TS.7a Calc'!P14&gt;0,'Tab. IS.TS.7a Calc'!P17/'Tab. IS.TS.7a Calc'!P14*100,0)</f>
        <v>0</v>
      </c>
      <c r="Q17" s="234"/>
      <c r="R17" s="234" t="n">
        <f aca="false">IF('Tab. IS.TS.7a Calc'!R14&gt;0,'Tab. IS.TS.7a Calc'!R17/'Tab. IS.TS.7a Calc'!R14*100,0)</f>
        <v>165.588235294118</v>
      </c>
      <c r="S17" s="234"/>
      <c r="T17" s="234" t="n">
        <f aca="false">IF('Tab. IS.TS.7a Calc'!T14&gt;0,'Tab. IS.TS.7a Calc'!T17/'Tab. IS.TS.7a Calc'!T14*100,0)</f>
        <v>171.805638872226</v>
      </c>
      <c r="U17" s="234"/>
      <c r="V17" s="234" t="n">
        <f aca="false">IF('Tab. IS.TS.7a Calc'!V14&gt;0,'Tab. IS.TS.7a Calc'!V17/'Tab. IS.TS.7a Calc'!V14*100,0)</f>
        <v>144.186046511628</v>
      </c>
      <c r="W17" s="234"/>
      <c r="X17" s="235" t="n">
        <f aca="false">IF('Tab. IS.TS.7a Calc'!X14&gt;0,'Tab. IS.TS.7a Calc'!X17/'Tab. IS.TS.7a Calc'!X14*100,0)</f>
        <v>137.923353878074</v>
      </c>
    </row>
    <row r="18" customFormat="false" ht="14.1" hidden="false" customHeight="true" outlineLevel="0" collapsed="false">
      <c r="A18" s="19"/>
      <c r="B18" s="71" t="s">
        <v>74</v>
      </c>
      <c r="C18" s="40"/>
      <c r="D18" s="238" t="n">
        <f aca="false">IF(('Tab. IS.TS.7a Calc'!D16+'Tab. IS.TS.7a Calc'!D17)&gt;0,'Tab. IS.TS.7a Calc'!D16/('Tab. IS.TS.7a Calc'!D16+'Tab. IS.TS.7a Calc'!D17)*100,0)</f>
        <v>0</v>
      </c>
      <c r="E18" s="238"/>
      <c r="F18" s="238" t="n">
        <f aca="false">IF(('Tab. IS.TS.7a Calc'!F16+'Tab. IS.TS.7a Calc'!F17)&gt;0,'Tab. IS.TS.7a Calc'!F16/('Tab. IS.TS.7a Calc'!F16+'Tab. IS.TS.7a Calc'!F17)*100,0)</f>
        <v>0.57173788017186</v>
      </c>
      <c r="G18" s="238"/>
      <c r="H18" s="238" t="n">
        <f aca="false">IF(('Tab. IS.TS.7a Calc'!H16+'Tab. IS.TS.7a Calc'!H17)&gt;0,'Tab. IS.TS.7a Calc'!H16/('Tab. IS.TS.7a Calc'!H16+'Tab. IS.TS.7a Calc'!H17)*100,0)</f>
        <v>1.55965687548739</v>
      </c>
      <c r="I18" s="238"/>
      <c r="J18" s="238" t="n">
        <f aca="false">IF(('Tab. IS.TS.7a Calc'!J16+'Tab. IS.TS.7a Calc'!J17)&gt;0,'Tab. IS.TS.7a Calc'!J16/('Tab. IS.TS.7a Calc'!J16+'Tab. IS.TS.7a Calc'!J17)*100,0)</f>
        <v>1.17233294255569</v>
      </c>
      <c r="K18" s="238"/>
      <c r="L18" s="238" t="n">
        <f aca="false">IF(('Tab. IS.TS.7a Calc'!L16+'Tab. IS.TS.7a Calc'!L17)&gt;0,'Tab. IS.TS.7a Calc'!L16/('Tab. IS.TS.7a Calc'!L16+'Tab. IS.TS.7a Calc'!L17)*100,0)</f>
        <v>2.33160621761658</v>
      </c>
      <c r="M18" s="238"/>
      <c r="N18" s="238" t="n">
        <f aca="false">IF(('Tab. IS.TS.7a Calc'!N16+'Tab. IS.TS.7a Calc'!N17)&gt;0,'Tab. IS.TS.7a Calc'!N16/('Tab. IS.TS.7a Calc'!N16+'Tab. IS.TS.7a Calc'!N17)*100,0)</f>
        <v>2.53511476533059</v>
      </c>
      <c r="O18" s="238"/>
      <c r="P18" s="238" t="n">
        <f aca="false">IF(('Tab. IS.TS.7a Calc'!P16+'Tab. IS.TS.7a Calc'!P17)&gt;0,'Tab. IS.TS.7a Calc'!P16/('Tab. IS.TS.7a Calc'!P16+'Tab. IS.TS.7a Calc'!P17)*100,0)</f>
        <v>0</v>
      </c>
      <c r="Q18" s="238"/>
      <c r="R18" s="238" t="n">
        <f aca="false">IF(('Tab. IS.TS.7a Calc'!R16+'Tab. IS.TS.7a Calc'!R17)&gt;0,'Tab. IS.TS.7a Calc'!R16/('Tab. IS.TS.7a Calc'!R16+'Tab. IS.TS.7a Calc'!R17)*100,0)</f>
        <v>1.63075131042516</v>
      </c>
      <c r="S18" s="238"/>
      <c r="T18" s="238" t="n">
        <f aca="false">IF(('Tab. IS.TS.7a Calc'!T16+'Tab. IS.TS.7a Calc'!T17)&gt;0,'Tab. IS.TS.7a Calc'!T16/('Tab. IS.TS.7a Calc'!T16+'Tab. IS.TS.7a Calc'!T17)*100,0)</f>
        <v>1.44528561596697</v>
      </c>
      <c r="U18" s="238"/>
      <c r="V18" s="238" t="n">
        <f aca="false">IF(('Tab. IS.TS.7a Calc'!V16+'Tab. IS.TS.7a Calc'!V17)&gt;0,'Tab. IS.TS.7a Calc'!V16/('Tab. IS.TS.7a Calc'!V16+'Tab. IS.TS.7a Calc'!V17)*100,0)</f>
        <v>1.58730158730159</v>
      </c>
      <c r="W18" s="238"/>
      <c r="X18" s="239" t="n">
        <f aca="false">IF(('Tab. IS.TS.7a Calc'!X16+'Tab. IS.TS.7a Calc'!X17)&gt;0,'Tab. IS.TS.7a Calc'!X16/('Tab. IS.TS.7a Calc'!X16+'Tab. IS.TS.7a Calc'!X17)*100,0)</f>
        <v>1.0463869004619</v>
      </c>
      <c r="Z18" s="230"/>
      <c r="AA18" s="230"/>
      <c r="AB18" s="230"/>
      <c r="AC18" s="230"/>
      <c r="AD18" s="84"/>
    </row>
    <row r="19" customFormat="false" ht="14.1" hidden="false" customHeight="true" outlineLevel="0" collapsed="false">
      <c r="A19" s="19" t="s">
        <v>44</v>
      </c>
      <c r="B19" s="68" t="s">
        <v>70</v>
      </c>
      <c r="C19" s="40"/>
      <c r="D19" s="231" t="n">
        <f aca="false">IF('Tab. IS.TS.7a Calc'!D19&gt;0,'Tab. IS.TS.7a Calc'!D21/'Tab. IS.TS.7a Calc'!D19*100,0)</f>
        <v>0</v>
      </c>
      <c r="E19" s="234"/>
      <c r="F19" s="231" t="n">
        <f aca="false">IF('Tab. IS.TS.7a Calc'!F19&gt;0,'Tab. IS.TS.7a Calc'!F21/'Tab. IS.TS.7a Calc'!F19*100,0)</f>
        <v>0.441176470588235</v>
      </c>
      <c r="G19" s="234"/>
      <c r="H19" s="231" t="n">
        <f aca="false">IF('Tab. IS.TS.7a Calc'!H19&gt;0,'Tab. IS.TS.7a Calc'!H21/'Tab. IS.TS.7a Calc'!H19*100,0)</f>
        <v>2.45098039215686</v>
      </c>
      <c r="I19" s="234"/>
      <c r="J19" s="231" t="n">
        <f aca="false">IF('Tab. IS.TS.7a Calc'!J19&gt;0,'Tab. IS.TS.7a Calc'!J21/'Tab. IS.TS.7a Calc'!J19*100,0)</f>
        <v>1.21951219512195</v>
      </c>
      <c r="K19" s="234"/>
      <c r="L19" s="231" t="n">
        <f aca="false">IF('Tab. IS.TS.7a Calc'!L19&gt;0,'Tab. IS.TS.7a Calc'!L21/'Tab. IS.TS.7a Calc'!L19*100,0)</f>
        <v>3.7037037037037</v>
      </c>
      <c r="M19" s="234"/>
      <c r="N19" s="231" t="n">
        <f aca="false">IF('Tab. IS.TS.7a Calc'!N19&gt;0,'Tab. IS.TS.7a Calc'!N21/'Tab. IS.TS.7a Calc'!N19*100,0)</f>
        <v>5.24590163934426</v>
      </c>
      <c r="O19" s="234"/>
      <c r="P19" s="231" t="n">
        <f aca="false">IF('Tab. IS.TS.7a Calc'!P19&gt;0,'Tab. IS.TS.7a Calc'!P21/'Tab. IS.TS.7a Calc'!P19*100,0)</f>
        <v>0</v>
      </c>
      <c r="Q19" s="234"/>
      <c r="R19" s="231" t="n">
        <f aca="false">IF('Tab. IS.TS.7a Calc'!R19&gt;0,'Tab. IS.TS.7a Calc'!R21/'Tab. IS.TS.7a Calc'!R19*100,0)</f>
        <v>4.28954423592493</v>
      </c>
      <c r="S19" s="234"/>
      <c r="T19" s="231" t="n">
        <f aca="false">IF('Tab. IS.TS.7a Calc'!T19&gt;0,'Tab. IS.TS.7a Calc'!T21/'Tab. IS.TS.7a Calc'!T19*100,0)</f>
        <v>5.64516129032258</v>
      </c>
      <c r="U19" s="234"/>
      <c r="V19" s="231" t="n">
        <f aca="false">IF('Tab. IS.TS.7a Calc'!V19&gt;0,'Tab. IS.TS.7a Calc'!V21/'Tab. IS.TS.7a Calc'!V19*100,0)</f>
        <v>9.75609756097561</v>
      </c>
      <c r="W19" s="234"/>
      <c r="X19" s="232" t="n">
        <f aca="false">IF('Tab. IS.TS.7a Calc'!X19&gt;0,'Tab. IS.TS.7a Calc'!X21/'Tab. IS.TS.7a Calc'!X19*100,0)</f>
        <v>2.55570117955439</v>
      </c>
      <c r="Z19" s="230"/>
      <c r="AA19" s="230"/>
      <c r="AB19" s="230"/>
      <c r="AC19" s="230"/>
      <c r="AD19" s="84"/>
    </row>
    <row r="20" customFormat="false" ht="14.1" hidden="false" customHeight="true" outlineLevel="0" collapsed="false">
      <c r="A20" s="19"/>
      <c r="B20" s="69" t="s">
        <v>71</v>
      </c>
      <c r="C20" s="40"/>
      <c r="D20" s="234" t="n">
        <f aca="false">IF('Tab. IS.TS.7a Calc'!D20&gt;0,'Tab. IS.TS.7a Calc'!D21/'Tab. IS.TS.7a Calc'!D20*100,0)</f>
        <v>0</v>
      </c>
      <c r="E20" s="234"/>
      <c r="F20" s="234" t="n">
        <f aca="false">IF('Tab. IS.TS.7a Calc'!F20&gt;0,'Tab. IS.TS.7a Calc'!F21/'Tab. IS.TS.7a Calc'!F20*100,0)</f>
        <v>100</v>
      </c>
      <c r="G20" s="234"/>
      <c r="H20" s="234" t="n">
        <f aca="false">IF('Tab. IS.TS.7a Calc'!H20&gt;0,'Tab. IS.TS.7a Calc'!H21/'Tab. IS.TS.7a Calc'!H20*100,0)</f>
        <v>125</v>
      </c>
      <c r="I20" s="234"/>
      <c r="J20" s="234" t="n">
        <f aca="false">IF('Tab. IS.TS.7a Calc'!J20&gt;0,'Tab. IS.TS.7a Calc'!J21/'Tab. IS.TS.7a Calc'!J20*100,0)</f>
        <v>100</v>
      </c>
      <c r="K20" s="234"/>
      <c r="L20" s="234" t="n">
        <f aca="false">IF('Tab. IS.TS.7a Calc'!L20&gt;0,'Tab. IS.TS.7a Calc'!L21/'Tab. IS.TS.7a Calc'!L20*100,0)</f>
        <v>100</v>
      </c>
      <c r="M20" s="234"/>
      <c r="N20" s="234" t="n">
        <f aca="false">IF('Tab. IS.TS.7a Calc'!N20&gt;0,'Tab. IS.TS.7a Calc'!N21/'Tab. IS.TS.7a Calc'!N20*100,0)</f>
        <v>114.285714285714</v>
      </c>
      <c r="O20" s="234"/>
      <c r="P20" s="234" t="n">
        <f aca="false">IF('Tab. IS.TS.7a Calc'!P20&gt;0,'Tab. IS.TS.7a Calc'!P21/'Tab. IS.TS.7a Calc'!P20*100,0)</f>
        <v>0</v>
      </c>
      <c r="Q20" s="234"/>
      <c r="R20" s="234" t="n">
        <f aca="false">IF('Tab. IS.TS.7a Calc'!R20&gt;0,'Tab. IS.TS.7a Calc'!R21/'Tab. IS.TS.7a Calc'!R20*100,0)</f>
        <v>106.666666666667</v>
      </c>
      <c r="S20" s="234"/>
      <c r="T20" s="234" t="n">
        <f aca="false">IF('Tab. IS.TS.7a Calc'!T20&gt;0,'Tab. IS.TS.7a Calc'!T21/'Tab. IS.TS.7a Calc'!T20*100,0)</f>
        <v>140</v>
      </c>
      <c r="U20" s="234"/>
      <c r="V20" s="234" t="n">
        <f aca="false">IF('Tab. IS.TS.7a Calc'!V20&gt;0,'Tab. IS.TS.7a Calc'!V21/'Tab. IS.TS.7a Calc'!V20*100,0)</f>
        <v>100</v>
      </c>
      <c r="W20" s="234"/>
      <c r="X20" s="235" t="n">
        <f aca="false">IF('Tab. IS.TS.7a Calc'!X20&gt;0,'Tab. IS.TS.7a Calc'!X21/'Tab. IS.TS.7a Calc'!X20*100,0)</f>
        <v>113.04347826087</v>
      </c>
      <c r="Z20" s="230"/>
      <c r="AA20" s="230"/>
      <c r="AB20" s="230"/>
      <c r="AC20" s="230"/>
      <c r="AD20" s="84"/>
    </row>
    <row r="21" customFormat="false" ht="14.1" hidden="false" customHeight="true" outlineLevel="0" collapsed="false">
      <c r="A21" s="19"/>
      <c r="B21" s="70" t="s">
        <v>72</v>
      </c>
      <c r="C21" s="40"/>
      <c r="D21" s="234" t="n">
        <f aca="false">IF('Tab. IS.TS.7a Calc'!D19&gt;0,'Tab. IS.TS.7a Calc'!D20/'Tab. IS.TS.7a Calc'!D19*100,0)</f>
        <v>0</v>
      </c>
      <c r="E21" s="234"/>
      <c r="F21" s="234" t="n">
        <f aca="false">IF('Tab. IS.TS.7a Calc'!F19&gt;0,'Tab. IS.TS.7a Calc'!F20/'Tab. IS.TS.7a Calc'!F19*100,0)</f>
        <v>0.441176470588235</v>
      </c>
      <c r="G21" s="234"/>
      <c r="H21" s="234" t="n">
        <f aca="false">IF('Tab. IS.TS.7a Calc'!H19&gt;0,'Tab. IS.TS.7a Calc'!H20/'Tab. IS.TS.7a Calc'!H19*100,0)</f>
        <v>1.96078431372549</v>
      </c>
      <c r="I21" s="234"/>
      <c r="J21" s="234" t="n">
        <f aca="false">IF('Tab. IS.TS.7a Calc'!J19&gt;0,'Tab. IS.TS.7a Calc'!J20/'Tab. IS.TS.7a Calc'!J19*100,0)</f>
        <v>1.21951219512195</v>
      </c>
      <c r="K21" s="234"/>
      <c r="L21" s="234" t="n">
        <f aca="false">IF('Tab. IS.TS.7a Calc'!L19&gt;0,'Tab. IS.TS.7a Calc'!L20/'Tab. IS.TS.7a Calc'!L19*100,0)</f>
        <v>3.7037037037037</v>
      </c>
      <c r="M21" s="234"/>
      <c r="N21" s="234" t="n">
        <f aca="false">IF('Tab. IS.TS.7a Calc'!N19&gt;0,'Tab. IS.TS.7a Calc'!N20/'Tab. IS.TS.7a Calc'!N19*100,0)</f>
        <v>4.59016393442623</v>
      </c>
      <c r="O21" s="234"/>
      <c r="P21" s="234" t="n">
        <f aca="false">IF('Tab. IS.TS.7a Calc'!P19&gt;0,'Tab. IS.TS.7a Calc'!P20/'Tab. IS.TS.7a Calc'!P19*100,0)</f>
        <v>0</v>
      </c>
      <c r="Q21" s="234"/>
      <c r="R21" s="234" t="n">
        <f aca="false">IF('Tab. IS.TS.7a Calc'!R19&gt;0,'Tab. IS.TS.7a Calc'!R20/'Tab. IS.TS.7a Calc'!R19*100,0)</f>
        <v>4.02144772117963</v>
      </c>
      <c r="S21" s="234"/>
      <c r="T21" s="234" t="n">
        <f aca="false">IF('Tab. IS.TS.7a Calc'!T19&gt;0,'Tab. IS.TS.7a Calc'!T20/'Tab. IS.TS.7a Calc'!T19*100,0)</f>
        <v>4.03225806451613</v>
      </c>
      <c r="U21" s="234"/>
      <c r="V21" s="234" t="n">
        <f aca="false">IF('Tab. IS.TS.7a Calc'!V19&gt;0,'Tab. IS.TS.7a Calc'!V20/'Tab. IS.TS.7a Calc'!V19*100,0)</f>
        <v>9.75609756097561</v>
      </c>
      <c r="W21" s="234"/>
      <c r="X21" s="235" t="n">
        <f aca="false">IF('Tab. IS.TS.7a Calc'!X19&gt;0,'Tab. IS.TS.7a Calc'!X20/'Tab. IS.TS.7a Calc'!X19*100,0)</f>
        <v>2.2608125819135</v>
      </c>
      <c r="Z21" s="230"/>
      <c r="AA21" s="230"/>
      <c r="AB21" s="230"/>
      <c r="AC21" s="230"/>
      <c r="AD21" s="84"/>
    </row>
    <row r="22" customFormat="false" ht="14.1" hidden="false" customHeight="true" outlineLevel="0" collapsed="false">
      <c r="A22" s="19"/>
      <c r="B22" s="70" t="s">
        <v>73</v>
      </c>
      <c r="C22" s="40"/>
      <c r="D22" s="234" t="n">
        <f aca="false">IF('Tab. IS.TS.7a Calc'!D19&gt;0,'Tab. IS.TS.7a Calc'!D22/'Tab. IS.TS.7a Calc'!D19*100,0)</f>
        <v>0</v>
      </c>
      <c r="E22" s="234"/>
      <c r="F22" s="234" t="n">
        <f aca="false">IF('Tab. IS.TS.7a Calc'!F19&gt;0,'Tab. IS.TS.7a Calc'!F22/'Tab. IS.TS.7a Calc'!F19*100,0)</f>
        <v>117.720588235294</v>
      </c>
      <c r="G22" s="234"/>
      <c r="H22" s="234" t="n">
        <f aca="false">IF('Tab. IS.TS.7a Calc'!H19&gt;0,'Tab. IS.TS.7a Calc'!H22/'Tab. IS.TS.7a Calc'!H19*100,0)</f>
        <v>139.21568627451</v>
      </c>
      <c r="I22" s="234"/>
      <c r="J22" s="234" t="n">
        <f aca="false">IF('Tab. IS.TS.7a Calc'!J19&gt;0,'Tab. IS.TS.7a Calc'!J22/'Tab. IS.TS.7a Calc'!J19*100,0)</f>
        <v>140.243902439024</v>
      </c>
      <c r="K22" s="234"/>
      <c r="L22" s="234" t="n">
        <f aca="false">IF('Tab. IS.TS.7a Calc'!L19&gt;0,'Tab. IS.TS.7a Calc'!L22/'Tab. IS.TS.7a Calc'!L19*100,0)</f>
        <v>131.481481481482</v>
      </c>
      <c r="M22" s="234"/>
      <c r="N22" s="234" t="n">
        <f aca="false">IF('Tab. IS.TS.7a Calc'!N19&gt;0,'Tab. IS.TS.7a Calc'!N22/'Tab. IS.TS.7a Calc'!N19*100,0)</f>
        <v>139.344262295082</v>
      </c>
      <c r="O22" s="234"/>
      <c r="P22" s="234" t="n">
        <f aca="false">IF('Tab. IS.TS.7a Calc'!P19&gt;0,'Tab. IS.TS.7a Calc'!P22/'Tab. IS.TS.7a Calc'!P19*100,0)</f>
        <v>0</v>
      </c>
      <c r="Q22" s="234"/>
      <c r="R22" s="234" t="n">
        <f aca="false">IF('Tab. IS.TS.7a Calc'!R19&gt;0,'Tab. IS.TS.7a Calc'!R22/'Tab. IS.TS.7a Calc'!R19*100,0)</f>
        <v>146.112600536193</v>
      </c>
      <c r="S22" s="234"/>
      <c r="T22" s="234" t="n">
        <f aca="false">IF('Tab. IS.TS.7a Calc'!T19&gt;0,'Tab. IS.TS.7a Calc'!T22/'Tab. IS.TS.7a Calc'!T19*100,0)</f>
        <v>187.096774193548</v>
      </c>
      <c r="U22" s="234"/>
      <c r="V22" s="234" t="n">
        <f aca="false">IF('Tab. IS.TS.7a Calc'!V19&gt;0,'Tab. IS.TS.7a Calc'!V22/'Tab. IS.TS.7a Calc'!V19*100,0)</f>
        <v>112.19512195122</v>
      </c>
      <c r="W22" s="234"/>
      <c r="X22" s="235" t="n">
        <f aca="false">IF('Tab. IS.TS.7a Calc'!X19&gt;0,'Tab. IS.TS.7a Calc'!X22/'Tab. IS.TS.7a Calc'!X19*100,0)</f>
        <v>131.979030144168</v>
      </c>
      <c r="Z22" s="230"/>
      <c r="AA22" s="230"/>
      <c r="AB22" s="230"/>
      <c r="AC22" s="230"/>
      <c r="AD22" s="84"/>
    </row>
    <row r="23" customFormat="false" ht="14.1" hidden="false" customHeight="true" outlineLevel="0" collapsed="false">
      <c r="A23" s="19"/>
      <c r="B23" s="71" t="s">
        <v>74</v>
      </c>
      <c r="C23" s="40"/>
      <c r="D23" s="238" t="n">
        <f aca="false">IF(('Tab. IS.TS.7a Calc'!D21+'Tab. IS.TS.7a Calc'!D22)&gt;0,'Tab. IS.TS.7a Calc'!D21/('Tab. IS.TS.7a Calc'!D21+'Tab. IS.TS.7a Calc'!D22)*100,0)</f>
        <v>0</v>
      </c>
      <c r="E23" s="234"/>
      <c r="F23" s="238" t="n">
        <f aca="false">IF(('Tab. IS.TS.7a Calc'!F21+'Tab. IS.TS.7a Calc'!F22)&gt;0,'Tab. IS.TS.7a Calc'!F21/('Tab. IS.TS.7a Calc'!F21+'Tab. IS.TS.7a Calc'!F22)*100,0)</f>
        <v>0.373366521468575</v>
      </c>
      <c r="G23" s="234"/>
      <c r="H23" s="238" t="n">
        <f aca="false">IF(('Tab. IS.TS.7a Calc'!H21+'Tab. IS.TS.7a Calc'!H22)&gt;0,'Tab. IS.TS.7a Calc'!H21/('Tab. IS.TS.7a Calc'!H21+'Tab. IS.TS.7a Calc'!H22)*100,0)</f>
        <v>1.73010380622837</v>
      </c>
      <c r="I23" s="234"/>
      <c r="J23" s="238" t="n">
        <f aca="false">IF(('Tab. IS.TS.7a Calc'!J21+'Tab. IS.TS.7a Calc'!J22)&gt;0,'Tab. IS.TS.7a Calc'!J21/('Tab. IS.TS.7a Calc'!J21+'Tab. IS.TS.7a Calc'!J22)*100,0)</f>
        <v>0.862068965517241</v>
      </c>
      <c r="K23" s="234"/>
      <c r="L23" s="238" t="n">
        <f aca="false">IF(('Tab. IS.TS.7a Calc'!L21+'Tab. IS.TS.7a Calc'!L22)&gt;0,'Tab. IS.TS.7a Calc'!L21/('Tab. IS.TS.7a Calc'!L21+'Tab. IS.TS.7a Calc'!L22)*100,0)</f>
        <v>2.73972602739726</v>
      </c>
      <c r="M23" s="234"/>
      <c r="N23" s="238" t="n">
        <f aca="false">IF(('Tab. IS.TS.7a Calc'!N21+'Tab. IS.TS.7a Calc'!N22)&gt;0,'Tab. IS.TS.7a Calc'!N21/('Tab. IS.TS.7a Calc'!N21+'Tab. IS.TS.7a Calc'!N22)*100,0)</f>
        <v>3.6281179138322</v>
      </c>
      <c r="O23" s="234"/>
      <c r="P23" s="238" t="n">
        <f aca="false">IF(('Tab. IS.TS.7a Calc'!P21+'Tab. IS.TS.7a Calc'!P22)&gt;0,'Tab. IS.TS.7a Calc'!P21/('Tab. IS.TS.7a Calc'!P21+'Tab. IS.TS.7a Calc'!P22)*100,0)</f>
        <v>0</v>
      </c>
      <c r="Q23" s="234"/>
      <c r="R23" s="238" t="n">
        <f aca="false">IF(('Tab. IS.TS.7a Calc'!R21+'Tab. IS.TS.7a Calc'!R22)&gt;0,'Tab. IS.TS.7a Calc'!R21/('Tab. IS.TS.7a Calc'!R21+'Tab. IS.TS.7a Calc'!R22)*100,0)</f>
        <v>2.85204991087344</v>
      </c>
      <c r="S23" s="234"/>
      <c r="T23" s="238" t="n">
        <f aca="false">IF(('Tab. IS.TS.7a Calc'!T21+'Tab. IS.TS.7a Calc'!T22)&gt;0,'Tab. IS.TS.7a Calc'!T21/('Tab. IS.TS.7a Calc'!T21+'Tab. IS.TS.7a Calc'!T22)*100,0)</f>
        <v>2.92887029288703</v>
      </c>
      <c r="U23" s="234"/>
      <c r="V23" s="238" t="n">
        <f aca="false">IF(('Tab. IS.TS.7a Calc'!V21+'Tab. IS.TS.7a Calc'!V22)&gt;0,'Tab. IS.TS.7a Calc'!V21/('Tab. IS.TS.7a Calc'!V21+'Tab. IS.TS.7a Calc'!V22)*100,0)</f>
        <v>8</v>
      </c>
      <c r="W23" s="234"/>
      <c r="X23" s="239" t="n">
        <f aca="false">IF(('Tab. IS.TS.7a Calc'!X21+'Tab. IS.TS.7a Calc'!X22)&gt;0,'Tab. IS.TS.7a Calc'!X21/('Tab. IS.TS.7a Calc'!X21+'Tab. IS.TS.7a Calc'!X22)*100,0)</f>
        <v>1.89965903555772</v>
      </c>
      <c r="Z23" s="230"/>
      <c r="AA23" s="230"/>
      <c r="AB23" s="230"/>
      <c r="AC23" s="230"/>
      <c r="AD23" s="84"/>
    </row>
    <row r="24" customFormat="false" ht="14.1" hidden="false" customHeight="true" outlineLevel="0" collapsed="false">
      <c r="A24" s="19" t="s">
        <v>23</v>
      </c>
      <c r="B24" s="68" t="s">
        <v>70</v>
      </c>
      <c r="C24" s="40"/>
      <c r="D24" s="231" t="n">
        <f aca="false">IF('Tab. IS.TS.7a Calc'!D24&gt;0,'Tab. IS.TS.7a Calc'!D26/'Tab. IS.TS.7a Calc'!D24*100,0)</f>
        <v>2.31578947368421</v>
      </c>
      <c r="E24" s="231"/>
      <c r="F24" s="231" t="n">
        <f aca="false">IF('Tab. IS.TS.7a Calc'!F24&gt;0,'Tab. IS.TS.7a Calc'!F26/'Tab. IS.TS.7a Calc'!F24*100,0)</f>
        <v>0.960735171261487</v>
      </c>
      <c r="G24" s="231"/>
      <c r="H24" s="231" t="n">
        <f aca="false">IF('Tab. IS.TS.7a Calc'!H24&gt;0,'Tab. IS.TS.7a Calc'!H26/'Tab. IS.TS.7a Calc'!H24*100,0)</f>
        <v>2.6448362720403</v>
      </c>
      <c r="I24" s="231"/>
      <c r="J24" s="231" t="n">
        <f aca="false">IF('Tab. IS.TS.7a Calc'!J24&gt;0,'Tab. IS.TS.7a Calc'!J26/'Tab. IS.TS.7a Calc'!J24*100,0)</f>
        <v>1.24610591900312</v>
      </c>
      <c r="K24" s="231"/>
      <c r="L24" s="231" t="n">
        <f aca="false">IF('Tab. IS.TS.7a Calc'!L24&gt;0,'Tab. IS.TS.7a Calc'!L26/'Tab. IS.TS.7a Calc'!L24*100,0)</f>
        <v>4.25196850393701</v>
      </c>
      <c r="M24" s="231"/>
      <c r="N24" s="231" t="n">
        <f aca="false">IF('Tab. IS.TS.7a Calc'!N24&gt;0,'Tab. IS.TS.7a Calc'!N26/'Tab. IS.TS.7a Calc'!N24*100,0)</f>
        <v>5.03030303030303</v>
      </c>
      <c r="O24" s="231"/>
      <c r="P24" s="231" t="n">
        <f aca="false">IF('Tab. IS.TS.7a Calc'!P24&gt;0,'Tab. IS.TS.7a Calc'!P26/'Tab. IS.TS.7a Calc'!P24*100,0)</f>
        <v>4.38709677419355</v>
      </c>
      <c r="Q24" s="231"/>
      <c r="R24" s="231" t="n">
        <f aca="false">IF('Tab. IS.TS.7a Calc'!R24&gt;0,'Tab. IS.TS.7a Calc'!R26/'Tab. IS.TS.7a Calc'!R24*100,0)</f>
        <v>3.96694214876033</v>
      </c>
      <c r="S24" s="231"/>
      <c r="T24" s="231" t="n">
        <f aca="false">IF('Tab. IS.TS.7a Calc'!T24&gt;0,'Tab. IS.TS.7a Calc'!T26/'Tab. IS.TS.7a Calc'!T24*100,0)</f>
        <v>3.13588850174216</v>
      </c>
      <c r="U24" s="231"/>
      <c r="V24" s="231" t="n">
        <f aca="false">IF('Tab. IS.TS.7a Calc'!V24&gt;0,'Tab. IS.TS.7a Calc'!V26/'Tab. IS.TS.7a Calc'!V24*100,0)</f>
        <v>4.83870967741936</v>
      </c>
      <c r="W24" s="231"/>
      <c r="X24" s="232" t="n">
        <f aca="false">IF('Tab. IS.TS.7a Calc'!X24&gt;0,'Tab. IS.TS.7a Calc'!X26/'Tab. IS.TS.7a Calc'!X24*100,0)</f>
        <v>2.27158001009591</v>
      </c>
      <c r="Z24" s="233"/>
      <c r="AA24" s="233"/>
      <c r="AB24" s="233"/>
      <c r="AC24" s="233"/>
      <c r="AD24" s="84"/>
    </row>
    <row r="25" customFormat="false" ht="14.1" hidden="false" customHeight="true" outlineLevel="0" collapsed="false">
      <c r="A25" s="19"/>
      <c r="B25" s="70" t="s">
        <v>71</v>
      </c>
      <c r="C25" s="40"/>
      <c r="D25" s="234" t="n">
        <f aca="false">IF('Tab. IS.TS.7a Calc'!D25&gt;0,'Tab. IS.TS.7a Calc'!D26/'Tab. IS.TS.7a Calc'!D25*100,0)</f>
        <v>110</v>
      </c>
      <c r="E25" s="234"/>
      <c r="F25" s="234" t="n">
        <f aca="false">IF('Tab. IS.TS.7a Calc'!F25&gt;0,'Tab. IS.TS.7a Calc'!F26/'Tab. IS.TS.7a Calc'!F25*100,0)</f>
        <v>100</v>
      </c>
      <c r="G25" s="234"/>
      <c r="H25" s="234" t="n">
        <f aca="false">IF('Tab. IS.TS.7a Calc'!H25&gt;0,'Tab. IS.TS.7a Calc'!H26/'Tab. IS.TS.7a Calc'!H25*100,0)</f>
        <v>102.439024390244</v>
      </c>
      <c r="I25" s="234"/>
      <c r="J25" s="234" t="n">
        <f aca="false">IF('Tab. IS.TS.7a Calc'!J25&gt;0,'Tab. IS.TS.7a Calc'!J26/'Tab. IS.TS.7a Calc'!J25*100,0)</f>
        <v>100</v>
      </c>
      <c r="K25" s="234"/>
      <c r="L25" s="234" t="n">
        <f aca="false">IF('Tab. IS.TS.7a Calc'!L25&gt;0,'Tab. IS.TS.7a Calc'!L26/'Tab. IS.TS.7a Calc'!L25*100,0)</f>
        <v>103.846153846154</v>
      </c>
      <c r="M25" s="234"/>
      <c r="N25" s="234" t="n">
        <f aca="false">IF('Tab. IS.TS.7a Calc'!N25&gt;0,'Tab. IS.TS.7a Calc'!N26/'Tab. IS.TS.7a Calc'!N25*100,0)</f>
        <v>105.063291139241</v>
      </c>
      <c r="O25" s="234"/>
      <c r="P25" s="234" t="n">
        <f aca="false">IF('Tab. IS.TS.7a Calc'!P25&gt;0,'Tab. IS.TS.7a Calc'!P26/'Tab. IS.TS.7a Calc'!P25*100,0)</f>
        <v>113.333333333333</v>
      </c>
      <c r="Q25" s="234"/>
      <c r="R25" s="234" t="n">
        <f aca="false">IF('Tab. IS.TS.7a Calc'!R25&gt;0,'Tab. IS.TS.7a Calc'!R26/'Tab. IS.TS.7a Calc'!R25*100,0)</f>
        <v>104.347826086957</v>
      </c>
      <c r="S25" s="234"/>
      <c r="T25" s="234" t="n">
        <f aca="false">IF('Tab. IS.TS.7a Calc'!T25&gt;0,'Tab. IS.TS.7a Calc'!T26/'Tab. IS.TS.7a Calc'!T25*100,0)</f>
        <v>100</v>
      </c>
      <c r="U25" s="234"/>
      <c r="V25" s="234" t="n">
        <f aca="false">IF('Tab. IS.TS.7a Calc'!V25&gt;0,'Tab. IS.TS.7a Calc'!V26/'Tab. IS.TS.7a Calc'!V25*100,0)</f>
        <v>100</v>
      </c>
      <c r="W25" s="234"/>
      <c r="X25" s="235" t="n">
        <f aca="false">IF('Tab. IS.TS.7a Calc'!X25&gt;0,'Tab. IS.TS.7a Calc'!X26/'Tab. IS.TS.7a Calc'!X25*100,0)</f>
        <v>103.960396039604</v>
      </c>
      <c r="Z25" s="236"/>
      <c r="AA25" s="236"/>
      <c r="AB25" s="236"/>
      <c r="AC25" s="236"/>
      <c r="AD25" s="236"/>
    </row>
    <row r="26" customFormat="false" ht="14.1" hidden="false" customHeight="true" outlineLevel="0" collapsed="false">
      <c r="A26" s="19"/>
      <c r="B26" s="70" t="s">
        <v>72</v>
      </c>
      <c r="C26" s="40"/>
      <c r="D26" s="234" t="n">
        <f aca="false">IF('Tab. IS.TS.7a Calc'!D24&gt;0,'Tab. IS.TS.7a Calc'!D25/'Tab. IS.TS.7a Calc'!D24*100,0)</f>
        <v>2.10526315789474</v>
      </c>
      <c r="E26" s="234"/>
      <c r="F26" s="234" t="n">
        <f aca="false">IF('Tab. IS.TS.7a Calc'!F24&gt;0,'Tab. IS.TS.7a Calc'!F25/'Tab. IS.TS.7a Calc'!F24*100,0)</f>
        <v>0.960735171261487</v>
      </c>
      <c r="G26" s="234"/>
      <c r="H26" s="234" t="n">
        <f aca="false">IF('Tab. IS.TS.7a Calc'!H24&gt;0,'Tab. IS.TS.7a Calc'!H25/'Tab. IS.TS.7a Calc'!H24*100,0)</f>
        <v>2.58186397984887</v>
      </c>
      <c r="I26" s="234"/>
      <c r="J26" s="234" t="n">
        <f aca="false">IF('Tab. IS.TS.7a Calc'!J24&gt;0,'Tab. IS.TS.7a Calc'!J25/'Tab. IS.TS.7a Calc'!J24*100,0)</f>
        <v>1.24610591900312</v>
      </c>
      <c r="K26" s="234"/>
      <c r="L26" s="234" t="n">
        <f aca="false">IF('Tab. IS.TS.7a Calc'!L24&gt;0,'Tab. IS.TS.7a Calc'!L25/'Tab. IS.TS.7a Calc'!L24*100,0)</f>
        <v>4.09448818897638</v>
      </c>
      <c r="M26" s="234"/>
      <c r="N26" s="234" t="n">
        <f aca="false">IF('Tab. IS.TS.7a Calc'!N24&gt;0,'Tab. IS.TS.7a Calc'!N25/'Tab. IS.TS.7a Calc'!N24*100,0)</f>
        <v>4.78787878787879</v>
      </c>
      <c r="O26" s="234"/>
      <c r="P26" s="234" t="n">
        <f aca="false">IF('Tab. IS.TS.7a Calc'!P24&gt;0,'Tab. IS.TS.7a Calc'!P25/'Tab. IS.TS.7a Calc'!P24*100,0)</f>
        <v>3.87096774193548</v>
      </c>
      <c r="Q26" s="234"/>
      <c r="R26" s="234" t="n">
        <f aca="false">IF('Tab. IS.TS.7a Calc'!R24&gt;0,'Tab. IS.TS.7a Calc'!R25/'Tab. IS.TS.7a Calc'!R24*100,0)</f>
        <v>3.80165289256198</v>
      </c>
      <c r="S26" s="234"/>
      <c r="T26" s="234" t="n">
        <f aca="false">IF('Tab. IS.TS.7a Calc'!T24&gt;0,'Tab. IS.TS.7a Calc'!T25/'Tab. IS.TS.7a Calc'!T24*100,0)</f>
        <v>3.13588850174216</v>
      </c>
      <c r="U26" s="234"/>
      <c r="V26" s="234" t="n">
        <f aca="false">IF('Tab. IS.TS.7a Calc'!V24&gt;0,'Tab. IS.TS.7a Calc'!V25/'Tab. IS.TS.7a Calc'!V24*100,0)</f>
        <v>4.83870967741936</v>
      </c>
      <c r="W26" s="234"/>
      <c r="X26" s="235" t="n">
        <f aca="false">IF('Tab. IS.TS.7a Calc'!X24&gt;0,'Tab. IS.TS.7a Calc'!X25/'Tab. IS.TS.7a Calc'!X24*100,0)</f>
        <v>2.18504362875892</v>
      </c>
      <c r="Z26" s="237"/>
      <c r="AA26" s="237"/>
      <c r="AB26" s="237"/>
      <c r="AC26" s="237"/>
      <c r="AD26" s="237"/>
    </row>
    <row r="27" customFormat="false" ht="14.1" hidden="false" customHeight="true" outlineLevel="0" collapsed="false">
      <c r="A27" s="19"/>
      <c r="B27" s="70" t="s">
        <v>73</v>
      </c>
      <c r="C27" s="40"/>
      <c r="D27" s="234" t="n">
        <f aca="false">IF('Tab. IS.TS.7a Calc'!D24&gt;0,'Tab. IS.TS.7a Calc'!D27/'Tab. IS.TS.7a Calc'!D24*100,0)</f>
        <v>142.736842105263</v>
      </c>
      <c r="E27" s="234"/>
      <c r="F27" s="234" t="n">
        <f aca="false">IF('Tab. IS.TS.7a Calc'!F24&gt;0,'Tab. IS.TS.7a Calc'!F27/'Tab. IS.TS.7a Calc'!F24*100,0)</f>
        <v>126.162628794208</v>
      </c>
      <c r="G27" s="234"/>
      <c r="H27" s="234" t="n">
        <f aca="false">IF('Tab. IS.TS.7a Calc'!H24&gt;0,'Tab. IS.TS.7a Calc'!H27/'Tab. IS.TS.7a Calc'!H24*100,0)</f>
        <v>138.664987405542</v>
      </c>
      <c r="I27" s="234"/>
      <c r="J27" s="234" t="n">
        <f aca="false">IF('Tab. IS.TS.7a Calc'!J24&gt;0,'Tab. IS.TS.7a Calc'!J27/'Tab. IS.TS.7a Calc'!J24*100,0)</f>
        <v>157.943925233645</v>
      </c>
      <c r="K27" s="234"/>
      <c r="L27" s="234" t="n">
        <f aca="false">IF('Tab. IS.TS.7a Calc'!L24&gt;0,'Tab. IS.TS.7a Calc'!L27/'Tab. IS.TS.7a Calc'!L24*100,0)</f>
        <v>141.574803149606</v>
      </c>
      <c r="M27" s="234"/>
      <c r="N27" s="234" t="n">
        <f aca="false">IF('Tab. IS.TS.7a Calc'!N24&gt;0,'Tab. IS.TS.7a Calc'!N27/'Tab. IS.TS.7a Calc'!N24*100,0)</f>
        <v>149.575757575758</v>
      </c>
      <c r="O27" s="234"/>
      <c r="P27" s="234" t="n">
        <f aca="false">IF('Tab. IS.TS.7a Calc'!P24&gt;0,'Tab. IS.TS.7a Calc'!P27/'Tab. IS.TS.7a Calc'!P24*100,0)</f>
        <v>158.838709677419</v>
      </c>
      <c r="Q27" s="234"/>
      <c r="R27" s="234" t="n">
        <f aca="false">IF('Tab. IS.TS.7a Calc'!R24&gt;0,'Tab. IS.TS.7a Calc'!R27/'Tab. IS.TS.7a Calc'!R24*100,0)</f>
        <v>167.438016528926</v>
      </c>
      <c r="S27" s="234"/>
      <c r="T27" s="234" t="n">
        <f aca="false">IF('Tab. IS.TS.7a Calc'!T24&gt;0,'Tab. IS.TS.7a Calc'!T27/'Tab. IS.TS.7a Calc'!T24*100,0)</f>
        <v>177.87456445993</v>
      </c>
      <c r="U27" s="234"/>
      <c r="V27" s="234" t="n">
        <f aca="false">IF('Tab. IS.TS.7a Calc'!V24&gt;0,'Tab. IS.TS.7a Calc'!V27/'Tab. IS.TS.7a Calc'!V24*100,0)</f>
        <v>122.58064516129</v>
      </c>
      <c r="W27" s="234"/>
      <c r="X27" s="235" t="n">
        <f aca="false">IF('Tab. IS.TS.7a Calc'!X24&gt;0,'Tab. IS.TS.7a Calc'!X27/'Tab. IS.TS.7a Calc'!X24*100,0)</f>
        <v>138.140910074277</v>
      </c>
    </row>
    <row r="28" customFormat="false" ht="14.1" hidden="false" customHeight="true" outlineLevel="0" collapsed="false">
      <c r="A28" s="19"/>
      <c r="B28" s="71" t="s">
        <v>74</v>
      </c>
      <c r="C28" s="40"/>
      <c r="D28" s="238" t="n">
        <f aca="false">IF(('Tab. IS.TS.7a Calc'!D26+'Tab. IS.TS.7a Calc'!D27)&gt;0,'Tab. IS.TS.7a Calc'!D26/('Tab. IS.TS.7a Calc'!D26+'Tab. IS.TS.7a Calc'!D27)*100,0)</f>
        <v>1.59651669085631</v>
      </c>
      <c r="E28" s="238"/>
      <c r="F28" s="238" t="n">
        <f aca="false">IF(('Tab. IS.TS.7a Calc'!F26+'Tab. IS.TS.7a Calc'!F27)&gt;0,'Tab. IS.TS.7a Calc'!F26/('Tab. IS.TS.7a Calc'!F26+'Tab. IS.TS.7a Calc'!F27)*100,0)</f>
        <v>0.755750273822563</v>
      </c>
      <c r="G28" s="238"/>
      <c r="H28" s="238" t="n">
        <f aca="false">IF(('Tab. IS.TS.7a Calc'!H26+'Tab. IS.TS.7a Calc'!H27)&gt;0,'Tab. IS.TS.7a Calc'!H26/('Tab. IS.TS.7a Calc'!H26+'Tab. IS.TS.7a Calc'!H27)*100,0)</f>
        <v>1.8716577540107</v>
      </c>
      <c r="I28" s="238"/>
      <c r="J28" s="238" t="n">
        <f aca="false">IF(('Tab. IS.TS.7a Calc'!J26+'Tab. IS.TS.7a Calc'!J27)&gt;0,'Tab. IS.TS.7a Calc'!J26/('Tab. IS.TS.7a Calc'!J26+'Tab. IS.TS.7a Calc'!J27)*100,0)</f>
        <v>0.782778864970646</v>
      </c>
      <c r="K28" s="238"/>
      <c r="L28" s="238" t="n">
        <f aca="false">IF(('Tab. IS.TS.7a Calc'!L26+'Tab. IS.TS.7a Calc'!L27)&gt;0,'Tab. IS.TS.7a Calc'!L26/('Tab. IS.TS.7a Calc'!L26+'Tab. IS.TS.7a Calc'!L27)*100,0)</f>
        <v>2.91576673866091</v>
      </c>
      <c r="M28" s="238"/>
      <c r="N28" s="238" t="n">
        <f aca="false">IF(('Tab. IS.TS.7a Calc'!N26+'Tab. IS.TS.7a Calc'!N27)&gt;0,'Tab. IS.TS.7a Calc'!N26/('Tab. IS.TS.7a Calc'!N26+'Tab. IS.TS.7a Calc'!N27)*100,0)</f>
        <v>3.25362602900823</v>
      </c>
      <c r="O28" s="238"/>
      <c r="P28" s="238" t="n">
        <f aca="false">IF(('Tab. IS.TS.7a Calc'!P26+'Tab. IS.TS.7a Calc'!P27)&gt;0,'Tab. IS.TS.7a Calc'!P26/('Tab. IS.TS.7a Calc'!P26+'Tab. IS.TS.7a Calc'!P27)*100,0)</f>
        <v>2.68774703557312</v>
      </c>
      <c r="Q28" s="238"/>
      <c r="R28" s="238" t="n">
        <f aca="false">IF(('Tab. IS.TS.7a Calc'!R26+'Tab. IS.TS.7a Calc'!R27)&gt;0,'Tab. IS.TS.7a Calc'!R26/('Tab. IS.TS.7a Calc'!R26+'Tab. IS.TS.7a Calc'!R27)*100,0)</f>
        <v>2.31436837029894</v>
      </c>
      <c r="S28" s="238"/>
      <c r="T28" s="238" t="n">
        <f aca="false">IF(('Tab. IS.TS.7a Calc'!T26+'Tab. IS.TS.7a Calc'!T27)&gt;0,'Tab. IS.TS.7a Calc'!T26/('Tab. IS.TS.7a Calc'!T26+'Tab. IS.TS.7a Calc'!T27)*100,0)</f>
        <v>1.73243503368624</v>
      </c>
      <c r="U28" s="238"/>
      <c r="V28" s="238" t="n">
        <f aca="false">IF(('Tab. IS.TS.7a Calc'!V26+'Tab. IS.TS.7a Calc'!V27)&gt;0,'Tab. IS.TS.7a Calc'!V26/('Tab. IS.TS.7a Calc'!V26+'Tab. IS.TS.7a Calc'!V27)*100,0)</f>
        <v>3.79746835443038</v>
      </c>
      <c r="W28" s="238"/>
      <c r="X28" s="239" t="n">
        <f aca="false">IF(('Tab. IS.TS.7a Calc'!X26+'Tab. IS.TS.7a Calc'!X27)&gt;0,'Tab. IS.TS.7a Calc'!X26/('Tab. IS.TS.7a Calc'!X26+'Tab. IS.TS.7a Calc'!X27)*100,0)</f>
        <v>1.61779056032048</v>
      </c>
      <c r="Z28" s="230"/>
      <c r="AA28" s="230"/>
      <c r="AB28" s="230"/>
      <c r="AC28" s="230"/>
      <c r="AD28" s="84"/>
    </row>
    <row r="29" customFormat="false" ht="14.1" hidden="false" customHeight="true" outlineLevel="0" collapsed="false">
      <c r="A29" s="19" t="s">
        <v>24</v>
      </c>
      <c r="B29" s="68" t="s">
        <v>70</v>
      </c>
      <c r="C29" s="40"/>
      <c r="D29" s="231" t="n">
        <f aca="false">IF('Tab. IS.TS.7a Calc'!D29&gt;0,'Tab. IS.TS.7a Calc'!D31/'Tab. IS.TS.7a Calc'!D29*100,0)</f>
        <v>2.25563909774436</v>
      </c>
      <c r="E29" s="231"/>
      <c r="F29" s="231" t="n">
        <f aca="false">IF('Tab. IS.TS.7a Calc'!F29&gt;0,'Tab. IS.TS.7a Calc'!F31/'Tab. IS.TS.7a Calc'!F29*100,0)</f>
        <v>1.03601381351751</v>
      </c>
      <c r="G29" s="231"/>
      <c r="H29" s="231" t="n">
        <f aca="false">IF('Tab. IS.TS.7a Calc'!H29&gt;0,'Tab. IS.TS.7a Calc'!H31/'Tab. IS.TS.7a Calc'!H29*100,0)</f>
        <v>2.8436018957346</v>
      </c>
      <c r="I29" s="231"/>
      <c r="J29" s="231" t="n">
        <f aca="false">IF('Tab. IS.TS.7a Calc'!J29&gt;0,'Tab. IS.TS.7a Calc'!J31/'Tab. IS.TS.7a Calc'!J29*100,0)</f>
        <v>5</v>
      </c>
      <c r="K29" s="231"/>
      <c r="L29" s="231" t="n">
        <f aca="false">IF('Tab. IS.TS.7a Calc'!L29&gt;0,'Tab. IS.TS.7a Calc'!L31/'Tab. IS.TS.7a Calc'!L29*100,0)</f>
        <v>3.73134328358209</v>
      </c>
      <c r="M29" s="231"/>
      <c r="N29" s="231" t="n">
        <f aca="false">IF('Tab. IS.TS.7a Calc'!N29&gt;0,'Tab. IS.TS.7a Calc'!N31/'Tab. IS.TS.7a Calc'!N29*100,0)</f>
        <v>3.7037037037037</v>
      </c>
      <c r="O29" s="231"/>
      <c r="P29" s="231" t="n">
        <f aca="false">IF('Tab. IS.TS.7a Calc'!P29&gt;0,'Tab. IS.TS.7a Calc'!P31/'Tab. IS.TS.7a Calc'!P29*100,0)</f>
        <v>4.2042042042042</v>
      </c>
      <c r="Q29" s="231"/>
      <c r="R29" s="231" t="n">
        <f aca="false">IF('Tab. IS.TS.7a Calc'!R29&gt;0,'Tab. IS.TS.7a Calc'!R31/'Tab. IS.TS.7a Calc'!R29*100,0)</f>
        <v>1.63934426229508</v>
      </c>
      <c r="S29" s="231"/>
      <c r="T29" s="231" t="n">
        <f aca="false">IF('Tab. IS.TS.7a Calc'!T29&gt;0,'Tab. IS.TS.7a Calc'!T31/'Tab. IS.TS.7a Calc'!T29*100,0)</f>
        <v>2.64900662251656</v>
      </c>
      <c r="U29" s="231"/>
      <c r="V29" s="231" t="n">
        <f aca="false">IF('Tab. IS.TS.7a Calc'!V29&gt;0,'Tab. IS.TS.7a Calc'!V31/'Tab. IS.TS.7a Calc'!V29*100,0)</f>
        <v>0</v>
      </c>
      <c r="W29" s="231"/>
      <c r="X29" s="232" t="n">
        <f aca="false">IF('Tab. IS.TS.7a Calc'!X29&gt;0,'Tab. IS.TS.7a Calc'!X31/'Tab. IS.TS.7a Calc'!X29*100,0)</f>
        <v>1.97851893725269</v>
      </c>
      <c r="Z29" s="233"/>
      <c r="AA29" s="233"/>
      <c r="AB29" s="233"/>
      <c r="AC29" s="233"/>
      <c r="AD29" s="84"/>
    </row>
    <row r="30" customFormat="false" ht="14.1" hidden="false" customHeight="true" outlineLevel="0" collapsed="false">
      <c r="A30" s="19"/>
      <c r="B30" s="70" t="s">
        <v>71</v>
      </c>
      <c r="C30" s="40"/>
      <c r="D30" s="234" t="n">
        <f aca="false">IF('Tab. IS.TS.7a Calc'!D30&gt;0,'Tab. IS.TS.7a Calc'!D31/'Tab. IS.TS.7a Calc'!D30*100,0)</f>
        <v>100</v>
      </c>
      <c r="E30" s="234"/>
      <c r="F30" s="234" t="n">
        <f aca="false">IF('Tab. IS.TS.7a Calc'!F30&gt;0,'Tab. IS.TS.7a Calc'!F31/'Tab. IS.TS.7a Calc'!F30*100,0)</f>
        <v>100</v>
      </c>
      <c r="G30" s="234"/>
      <c r="H30" s="234" t="n">
        <f aca="false">IF('Tab. IS.TS.7a Calc'!H30&gt;0,'Tab. IS.TS.7a Calc'!H31/'Tab. IS.TS.7a Calc'!H30*100,0)</f>
        <v>100</v>
      </c>
      <c r="I30" s="234"/>
      <c r="J30" s="234" t="n">
        <f aca="false">IF('Tab. IS.TS.7a Calc'!J30&gt;0,'Tab. IS.TS.7a Calc'!J31/'Tab. IS.TS.7a Calc'!J30*100,0)</f>
        <v>100</v>
      </c>
      <c r="K30" s="234"/>
      <c r="L30" s="234" t="n">
        <f aca="false">IF('Tab. IS.TS.7a Calc'!L30&gt;0,'Tab. IS.TS.7a Calc'!L31/'Tab. IS.TS.7a Calc'!L30*100,0)</f>
        <v>100</v>
      </c>
      <c r="M30" s="234"/>
      <c r="N30" s="234" t="n">
        <f aca="false">IF('Tab. IS.TS.7a Calc'!N30&gt;0,'Tab. IS.TS.7a Calc'!N31/'Tab. IS.TS.7a Calc'!N30*100,0)</f>
        <v>109.090909090909</v>
      </c>
      <c r="O30" s="234"/>
      <c r="P30" s="234" t="n">
        <f aca="false">IF('Tab. IS.TS.7a Calc'!P30&gt;0,'Tab. IS.TS.7a Calc'!P31/'Tab. IS.TS.7a Calc'!P30*100,0)</f>
        <v>116.666666666667</v>
      </c>
      <c r="Q30" s="234"/>
      <c r="R30" s="234" t="n">
        <f aca="false">IF('Tab. IS.TS.7a Calc'!R30&gt;0,'Tab. IS.TS.7a Calc'!R31/'Tab. IS.TS.7a Calc'!R30*100,0)</f>
        <v>100</v>
      </c>
      <c r="S30" s="234"/>
      <c r="T30" s="234" t="n">
        <f aca="false">IF('Tab. IS.TS.7a Calc'!T30&gt;0,'Tab. IS.TS.7a Calc'!T31/'Tab. IS.TS.7a Calc'!T30*100,0)</f>
        <v>100</v>
      </c>
      <c r="U30" s="234"/>
      <c r="V30" s="234" t="n">
        <f aca="false">IF('Tab. IS.TS.7a Calc'!V30&gt;0,'Tab. IS.TS.7a Calc'!V31/'Tab. IS.TS.7a Calc'!V30*100,0)</f>
        <v>0</v>
      </c>
      <c r="W30" s="234"/>
      <c r="X30" s="235" t="n">
        <f aca="false">IF('Tab. IS.TS.7a Calc'!X30&gt;0,'Tab. IS.TS.7a Calc'!X31/'Tab. IS.TS.7a Calc'!X30*100,0)</f>
        <v>104.477611940299</v>
      </c>
      <c r="Z30" s="236"/>
      <c r="AA30" s="236"/>
      <c r="AB30" s="236"/>
      <c r="AC30" s="236"/>
      <c r="AD30" s="236"/>
    </row>
    <row r="31" customFormat="false" ht="14.1" hidden="false" customHeight="true" outlineLevel="0" collapsed="false">
      <c r="A31" s="19"/>
      <c r="B31" s="70" t="s">
        <v>72</v>
      </c>
      <c r="C31" s="40"/>
      <c r="D31" s="234" t="n">
        <f aca="false">IF('Tab. IS.TS.7a Calc'!D29&gt;0,'Tab. IS.TS.7a Calc'!D30/'Tab. IS.TS.7a Calc'!D29*100,0)</f>
        <v>2.25563909774436</v>
      </c>
      <c r="E31" s="234"/>
      <c r="F31" s="234" t="n">
        <f aca="false">IF('Tab. IS.TS.7a Calc'!F29&gt;0,'Tab. IS.TS.7a Calc'!F30/'Tab. IS.TS.7a Calc'!F29*100,0)</f>
        <v>1.03601381351751</v>
      </c>
      <c r="G31" s="234"/>
      <c r="H31" s="234" t="n">
        <f aca="false">IF('Tab. IS.TS.7a Calc'!H29&gt;0,'Tab. IS.TS.7a Calc'!H30/'Tab. IS.TS.7a Calc'!H29*100,0)</f>
        <v>2.8436018957346</v>
      </c>
      <c r="I31" s="234"/>
      <c r="J31" s="234" t="n">
        <f aca="false">IF('Tab. IS.TS.7a Calc'!J29&gt;0,'Tab. IS.TS.7a Calc'!J30/'Tab. IS.TS.7a Calc'!J29*100,0)</f>
        <v>5</v>
      </c>
      <c r="K31" s="234"/>
      <c r="L31" s="234" t="n">
        <f aca="false">IF('Tab. IS.TS.7a Calc'!L29&gt;0,'Tab. IS.TS.7a Calc'!L30/'Tab. IS.TS.7a Calc'!L29*100,0)</f>
        <v>3.73134328358209</v>
      </c>
      <c r="M31" s="234"/>
      <c r="N31" s="234" t="n">
        <f aca="false">IF('Tab. IS.TS.7a Calc'!N29&gt;0,'Tab. IS.TS.7a Calc'!N30/'Tab. IS.TS.7a Calc'!N29*100,0)</f>
        <v>3.39506172839506</v>
      </c>
      <c r="O31" s="234"/>
      <c r="P31" s="234" t="n">
        <f aca="false">IF('Tab. IS.TS.7a Calc'!P29&gt;0,'Tab. IS.TS.7a Calc'!P30/'Tab. IS.TS.7a Calc'!P29*100,0)</f>
        <v>3.6036036036036</v>
      </c>
      <c r="Q31" s="234"/>
      <c r="R31" s="234" t="n">
        <f aca="false">IF('Tab. IS.TS.7a Calc'!R29&gt;0,'Tab. IS.TS.7a Calc'!R30/'Tab. IS.TS.7a Calc'!R29*100,0)</f>
        <v>1.63934426229508</v>
      </c>
      <c r="S31" s="234"/>
      <c r="T31" s="234" t="n">
        <f aca="false">IF('Tab. IS.TS.7a Calc'!T29&gt;0,'Tab. IS.TS.7a Calc'!T30/'Tab. IS.TS.7a Calc'!T29*100,0)</f>
        <v>2.64900662251656</v>
      </c>
      <c r="U31" s="234"/>
      <c r="V31" s="234" t="n">
        <f aca="false">IF('Tab. IS.TS.7a Calc'!V29&gt;0,'Tab. IS.TS.7a Calc'!V30/'Tab. IS.TS.7a Calc'!V29*100,0)</f>
        <v>0</v>
      </c>
      <c r="W31" s="234"/>
      <c r="X31" s="235" t="n">
        <f aca="false">IF('Tab. IS.TS.7a Calc'!X29&gt;0,'Tab. IS.TS.7a Calc'!X30/'Tab. IS.TS.7a Calc'!X29*100,0)</f>
        <v>1.89372526851328</v>
      </c>
      <c r="Z31" s="237"/>
      <c r="AA31" s="237"/>
      <c r="AB31" s="237"/>
      <c r="AC31" s="237"/>
      <c r="AD31" s="237"/>
    </row>
    <row r="32" customFormat="false" ht="14.1" hidden="false" customHeight="true" outlineLevel="0" collapsed="false">
      <c r="A32" s="19"/>
      <c r="B32" s="70" t="s">
        <v>73</v>
      </c>
      <c r="C32" s="40"/>
      <c r="D32" s="234" t="n">
        <f aca="false">IF('Tab. IS.TS.7a Calc'!D29&gt;0,'Tab. IS.TS.7a Calc'!D32/'Tab. IS.TS.7a Calc'!D29*100,0)</f>
        <v>146.240601503759</v>
      </c>
      <c r="E32" s="234"/>
      <c r="F32" s="234" t="n">
        <f aca="false">IF('Tab. IS.TS.7a Calc'!F29&gt;0,'Tab. IS.TS.7a Calc'!F32/'Tab. IS.TS.7a Calc'!F29*100,0)</f>
        <v>122.446965959546</v>
      </c>
      <c r="G32" s="234"/>
      <c r="H32" s="234" t="n">
        <f aca="false">IF('Tab. IS.TS.7a Calc'!H29&gt;0,'Tab. IS.TS.7a Calc'!H32/'Tab. IS.TS.7a Calc'!H29*100,0)</f>
        <v>134.123222748815</v>
      </c>
      <c r="I32" s="234"/>
      <c r="J32" s="234" t="n">
        <f aca="false">IF('Tab. IS.TS.7a Calc'!J29&gt;0,'Tab. IS.TS.7a Calc'!J32/'Tab. IS.TS.7a Calc'!J29*100,0)</f>
        <v>125</v>
      </c>
      <c r="K32" s="234"/>
      <c r="L32" s="234" t="n">
        <f aca="false">IF('Tab. IS.TS.7a Calc'!L29&gt;0,'Tab. IS.TS.7a Calc'!L32/'Tab. IS.TS.7a Calc'!L29*100,0)</f>
        <v>142.537313432836</v>
      </c>
      <c r="M32" s="234"/>
      <c r="N32" s="234" t="n">
        <f aca="false">IF('Tab. IS.TS.7a Calc'!N29&gt;0,'Tab. IS.TS.7a Calc'!N32/'Tab. IS.TS.7a Calc'!N29*100,0)</f>
        <v>138.58024691358</v>
      </c>
      <c r="O32" s="234"/>
      <c r="P32" s="234" t="n">
        <f aca="false">IF('Tab. IS.TS.7a Calc'!P29&gt;0,'Tab. IS.TS.7a Calc'!P32/'Tab. IS.TS.7a Calc'!P29*100,0)</f>
        <v>155.855855855856</v>
      </c>
      <c r="Q32" s="234"/>
      <c r="R32" s="234" t="n">
        <f aca="false">IF('Tab. IS.TS.7a Calc'!R29&gt;0,'Tab. IS.TS.7a Calc'!R32/'Tab. IS.TS.7a Calc'!R29*100,0)</f>
        <v>144.262295081967</v>
      </c>
      <c r="S32" s="234"/>
      <c r="T32" s="234" t="n">
        <f aca="false">IF('Tab. IS.TS.7a Calc'!T29&gt;0,'Tab. IS.TS.7a Calc'!T32/'Tab. IS.TS.7a Calc'!T29*100,0)</f>
        <v>190.066225165563</v>
      </c>
      <c r="U32" s="234"/>
      <c r="V32" s="234" t="n">
        <f aca="false">IF('Tab. IS.TS.7a Calc'!V29&gt;0,'Tab. IS.TS.7a Calc'!V32/'Tab. IS.TS.7a Calc'!V29*100,0)</f>
        <v>127.272727272727</v>
      </c>
      <c r="W32" s="234"/>
      <c r="X32" s="235" t="n">
        <f aca="false">IF('Tab. IS.TS.7a Calc'!X29&gt;0,'Tab. IS.TS.7a Calc'!X32/'Tab. IS.TS.7a Calc'!X29*100,0)</f>
        <v>133.606557377049</v>
      </c>
    </row>
    <row r="33" customFormat="false" ht="14.1" hidden="false" customHeight="true" outlineLevel="0" collapsed="false">
      <c r="A33" s="19"/>
      <c r="B33" s="71" t="s">
        <v>74</v>
      </c>
      <c r="C33" s="40"/>
      <c r="D33" s="238" t="n">
        <f aca="false">IF(('Tab. IS.TS.7a Calc'!D31+'Tab. IS.TS.7a Calc'!D32)&gt;0,'Tab. IS.TS.7a Calc'!D31/('Tab. IS.TS.7a Calc'!D31+'Tab. IS.TS.7a Calc'!D32)*100,0)</f>
        <v>1.51898734177215</v>
      </c>
      <c r="E33" s="238"/>
      <c r="F33" s="238" t="n">
        <f aca="false">IF(('Tab. IS.TS.7a Calc'!F31+'Tab. IS.TS.7a Calc'!F32)&gt;0,'Tab. IS.TS.7a Calc'!F31/('Tab. IS.TS.7a Calc'!F31+'Tab. IS.TS.7a Calc'!F32)*100,0)</f>
        <v>0.83899320815022</v>
      </c>
      <c r="G33" s="238"/>
      <c r="H33" s="238" t="n">
        <f aca="false">IF(('Tab. IS.TS.7a Calc'!H31+'Tab. IS.TS.7a Calc'!H32)&gt;0,'Tab. IS.TS.7a Calc'!H31/('Tab. IS.TS.7a Calc'!H31+'Tab. IS.TS.7a Calc'!H32)*100,0)</f>
        <v>2.07612456747405</v>
      </c>
      <c r="I33" s="238"/>
      <c r="J33" s="238" t="n">
        <f aca="false">IF(('Tab. IS.TS.7a Calc'!J31+'Tab. IS.TS.7a Calc'!J32)&gt;0,'Tab. IS.TS.7a Calc'!J31/('Tab. IS.TS.7a Calc'!J31+'Tab. IS.TS.7a Calc'!J32)*100,0)</f>
        <v>3.84615384615385</v>
      </c>
      <c r="K33" s="238"/>
      <c r="L33" s="238" t="n">
        <f aca="false">IF(('Tab. IS.TS.7a Calc'!L31+'Tab. IS.TS.7a Calc'!L32)&gt;0,'Tab. IS.TS.7a Calc'!L31/('Tab. IS.TS.7a Calc'!L31+'Tab. IS.TS.7a Calc'!L32)*100,0)</f>
        <v>2.55102040816327</v>
      </c>
      <c r="M33" s="238"/>
      <c r="N33" s="238" t="n">
        <f aca="false">IF(('Tab. IS.TS.7a Calc'!N31+'Tab. IS.TS.7a Calc'!N32)&gt;0,'Tab. IS.TS.7a Calc'!N31/('Tab. IS.TS.7a Calc'!N31+'Tab. IS.TS.7a Calc'!N32)*100,0)</f>
        <v>2.60303687635575</v>
      </c>
      <c r="O33" s="238"/>
      <c r="P33" s="238" t="n">
        <f aca="false">IF(('Tab. IS.TS.7a Calc'!P31+'Tab. IS.TS.7a Calc'!P32)&gt;0,'Tab. IS.TS.7a Calc'!P31/('Tab. IS.TS.7a Calc'!P31+'Tab. IS.TS.7a Calc'!P32)*100,0)</f>
        <v>2.6266416510319</v>
      </c>
      <c r="Q33" s="238"/>
      <c r="R33" s="238" t="n">
        <f aca="false">IF(('Tab. IS.TS.7a Calc'!R31+'Tab. IS.TS.7a Calc'!R32)&gt;0,'Tab. IS.TS.7a Calc'!R31/('Tab. IS.TS.7a Calc'!R31+'Tab. IS.TS.7a Calc'!R32)*100,0)</f>
        <v>1.12359550561798</v>
      </c>
      <c r="S33" s="238"/>
      <c r="T33" s="238" t="n">
        <f aca="false">IF(('Tab. IS.TS.7a Calc'!T31+'Tab. IS.TS.7a Calc'!T32)&gt;0,'Tab. IS.TS.7a Calc'!T31/('Tab. IS.TS.7a Calc'!T31+'Tab. IS.TS.7a Calc'!T32)*100,0)</f>
        <v>1.3745704467354</v>
      </c>
      <c r="U33" s="238"/>
      <c r="V33" s="238" t="n">
        <f aca="false">IF(('Tab. IS.TS.7a Calc'!V31+'Tab. IS.TS.7a Calc'!V32)&gt;0,'Tab. IS.TS.7a Calc'!V31/('Tab. IS.TS.7a Calc'!V31+'Tab. IS.TS.7a Calc'!V32)*100,0)</f>
        <v>0</v>
      </c>
      <c r="W33" s="238"/>
      <c r="X33" s="239" t="n">
        <f aca="false">IF(('Tab. IS.TS.7a Calc'!X31+'Tab. IS.TS.7a Calc'!X32)&gt;0,'Tab. IS.TS.7a Calc'!X31/('Tab. IS.TS.7a Calc'!X31+'Tab. IS.TS.7a Calc'!X32)*100,0)</f>
        <v>1.45924536168439</v>
      </c>
      <c r="Z33" s="230"/>
      <c r="AA33" s="230"/>
      <c r="AB33" s="230"/>
      <c r="AC33" s="230"/>
      <c r="AD33" s="84"/>
    </row>
    <row r="34" customFormat="false" ht="14.1" hidden="false" customHeight="true" outlineLevel="0" collapsed="false">
      <c r="A34" s="41" t="s">
        <v>25</v>
      </c>
      <c r="B34" s="68" t="s">
        <v>70</v>
      </c>
      <c r="C34" s="40"/>
      <c r="D34" s="231" t="n">
        <f aca="false">IF('Tab. IS.TS.7a Calc'!D34&gt;0,'Tab. IS.TS.7a Calc'!D36/'Tab. IS.TS.7a Calc'!D34*100,0)</f>
        <v>0</v>
      </c>
      <c r="E34" s="231"/>
      <c r="F34" s="231" t="n">
        <f aca="false">IF('Tab. IS.TS.7a Calc'!F34&gt;0,'Tab. IS.TS.7a Calc'!F36/'Tab. IS.TS.7a Calc'!F34*100,0)</f>
        <v>0.736987563334869</v>
      </c>
      <c r="G34" s="231"/>
      <c r="H34" s="231" t="n">
        <f aca="false">IF('Tab. IS.TS.7a Calc'!H34&gt;0,'Tab. IS.TS.7a Calc'!H36/'Tab. IS.TS.7a Calc'!H34*100,0)</f>
        <v>2.12014134275618</v>
      </c>
      <c r="I34" s="231"/>
      <c r="J34" s="231" t="n">
        <f aca="false">IF('Tab. IS.TS.7a Calc'!J34&gt;0,'Tab. IS.TS.7a Calc'!J36/'Tab. IS.TS.7a Calc'!J34*100,0)</f>
        <v>0.956937799043062</v>
      </c>
      <c r="K34" s="231"/>
      <c r="L34" s="231" t="n">
        <f aca="false">IF('Tab. IS.TS.7a Calc'!L34&gt;0,'Tab. IS.TS.7a Calc'!L36/'Tab. IS.TS.7a Calc'!L34*100,0)</f>
        <v>3.7037037037037</v>
      </c>
      <c r="M34" s="231"/>
      <c r="N34" s="231" t="n">
        <f aca="false">IF('Tab. IS.TS.7a Calc'!N34&gt;0,'Tab. IS.TS.7a Calc'!N36/'Tab. IS.TS.7a Calc'!N34*100,0)</f>
        <v>3.01724137931034</v>
      </c>
      <c r="O34" s="231"/>
      <c r="P34" s="231" t="n">
        <f aca="false">IF('Tab. IS.TS.7a Calc'!P34&gt;0,'Tab. IS.TS.7a Calc'!P36/'Tab. IS.TS.7a Calc'!P34*100,0)</f>
        <v>0</v>
      </c>
      <c r="Q34" s="231"/>
      <c r="R34" s="231" t="n">
        <f aca="false">IF('Tab. IS.TS.7a Calc'!R34&gt;0,'Tab. IS.TS.7a Calc'!R36/'Tab. IS.TS.7a Calc'!R34*100,0)</f>
        <v>2.90909090909091</v>
      </c>
      <c r="S34" s="231"/>
      <c r="T34" s="231" t="n">
        <f aca="false">IF('Tab. IS.TS.7a Calc'!T34&gt;0,'Tab. IS.TS.7a Calc'!T36/'Tab. IS.TS.7a Calc'!T34*100,0)</f>
        <v>2.09003215434084</v>
      </c>
      <c r="U34" s="231"/>
      <c r="V34" s="231" t="n">
        <f aca="false">IF('Tab. IS.TS.7a Calc'!V34&gt;0,'Tab. IS.TS.7a Calc'!V36/'Tab. IS.TS.7a Calc'!V34*100,0)</f>
        <v>5.55555555555556</v>
      </c>
      <c r="W34" s="231"/>
      <c r="X34" s="232" t="n">
        <f aca="false">IF('Tab. IS.TS.7a Calc'!X34&gt;0,'Tab. IS.TS.7a Calc'!X36/'Tab. IS.TS.7a Calc'!X34*100,0)</f>
        <v>1.05763517528223</v>
      </c>
      <c r="Z34" s="233"/>
      <c r="AA34" s="233"/>
      <c r="AB34" s="233"/>
      <c r="AC34" s="233"/>
      <c r="AD34" s="84"/>
    </row>
    <row r="35" customFormat="false" ht="14.1" hidden="false" customHeight="true" outlineLevel="0" collapsed="false">
      <c r="A35" s="41"/>
      <c r="B35" s="70" t="s">
        <v>71</v>
      </c>
      <c r="C35" s="40"/>
      <c r="D35" s="234" t="n">
        <f aca="false">IF('Tab. IS.TS.7a Calc'!D35&gt;0,'Tab. IS.TS.7a Calc'!D36/'Tab. IS.TS.7a Calc'!D35*100,0)</f>
        <v>0</v>
      </c>
      <c r="E35" s="234"/>
      <c r="F35" s="234" t="n">
        <f aca="false">IF('Tab. IS.TS.7a Calc'!F35&gt;0,'Tab. IS.TS.7a Calc'!F36/'Tab. IS.TS.7a Calc'!F35*100,0)</f>
        <v>104.347826086957</v>
      </c>
      <c r="G35" s="234"/>
      <c r="H35" s="234" t="n">
        <f aca="false">IF('Tab. IS.TS.7a Calc'!H35&gt;0,'Tab. IS.TS.7a Calc'!H36/'Tab. IS.TS.7a Calc'!H35*100,0)</f>
        <v>100</v>
      </c>
      <c r="I35" s="234"/>
      <c r="J35" s="234" t="n">
        <f aca="false">IF('Tab. IS.TS.7a Calc'!J35&gt;0,'Tab. IS.TS.7a Calc'!J36/'Tab. IS.TS.7a Calc'!J35*100,0)</f>
        <v>100</v>
      </c>
      <c r="K35" s="234"/>
      <c r="L35" s="234" t="n">
        <f aca="false">IF('Tab. IS.TS.7a Calc'!L35&gt;0,'Tab. IS.TS.7a Calc'!L36/'Tab. IS.TS.7a Calc'!L35*100,0)</f>
        <v>100</v>
      </c>
      <c r="M35" s="234"/>
      <c r="N35" s="234" t="n">
        <f aca="false">IF('Tab. IS.TS.7a Calc'!N35&gt;0,'Tab. IS.TS.7a Calc'!N36/'Tab. IS.TS.7a Calc'!N35*100,0)</f>
        <v>100</v>
      </c>
      <c r="O35" s="234"/>
      <c r="P35" s="234" t="n">
        <f aca="false">IF('Tab. IS.TS.7a Calc'!P35&gt;0,'Tab. IS.TS.7a Calc'!P36/'Tab. IS.TS.7a Calc'!P35*100,0)</f>
        <v>0</v>
      </c>
      <c r="Q35" s="234"/>
      <c r="R35" s="234" t="n">
        <f aca="false">IF('Tab. IS.TS.7a Calc'!R35&gt;0,'Tab. IS.TS.7a Calc'!R36/'Tab. IS.TS.7a Calc'!R35*100,0)</f>
        <v>114.285714285714</v>
      </c>
      <c r="S35" s="234"/>
      <c r="T35" s="234" t="n">
        <f aca="false">IF('Tab. IS.TS.7a Calc'!T35&gt;0,'Tab. IS.TS.7a Calc'!T36/'Tab. IS.TS.7a Calc'!T35*100,0)</f>
        <v>130</v>
      </c>
      <c r="U35" s="234"/>
      <c r="V35" s="234" t="n">
        <f aca="false">IF('Tab. IS.TS.7a Calc'!V35&gt;0,'Tab. IS.TS.7a Calc'!V36/'Tab. IS.TS.7a Calc'!V35*100,0)</f>
        <v>100</v>
      </c>
      <c r="W35" s="234"/>
      <c r="X35" s="235" t="n">
        <f aca="false">IF('Tab. IS.TS.7a Calc'!X35&gt;0,'Tab. IS.TS.7a Calc'!X36/'Tab. IS.TS.7a Calc'!X35*100,0)</f>
        <v>107.228915662651</v>
      </c>
      <c r="Z35" s="236"/>
      <c r="AA35" s="236"/>
      <c r="AB35" s="236"/>
      <c r="AC35" s="236"/>
      <c r="AD35" s="236"/>
    </row>
    <row r="36" customFormat="false" ht="14.1" hidden="false" customHeight="true" outlineLevel="0" collapsed="false">
      <c r="A36" s="41"/>
      <c r="B36" s="70" t="s">
        <v>72</v>
      </c>
      <c r="C36" s="40"/>
      <c r="D36" s="234" t="n">
        <f aca="false">IF('Tab. IS.TS.7a Calc'!D34&gt;0,'Tab. IS.TS.7a Calc'!D35/'Tab. IS.TS.7a Calc'!D34*100,0)</f>
        <v>0</v>
      </c>
      <c r="E36" s="234"/>
      <c r="F36" s="234" t="n">
        <f aca="false">IF('Tab. IS.TS.7a Calc'!F34&gt;0,'Tab. IS.TS.7a Calc'!F35/'Tab. IS.TS.7a Calc'!F34*100,0)</f>
        <v>0.706279748195916</v>
      </c>
      <c r="G36" s="234"/>
      <c r="H36" s="234" t="n">
        <f aca="false">IF('Tab. IS.TS.7a Calc'!H34&gt;0,'Tab. IS.TS.7a Calc'!H35/'Tab. IS.TS.7a Calc'!H34*100,0)</f>
        <v>2.12014134275618</v>
      </c>
      <c r="I36" s="234"/>
      <c r="J36" s="234" t="n">
        <f aca="false">IF('Tab. IS.TS.7a Calc'!J34&gt;0,'Tab. IS.TS.7a Calc'!J35/'Tab. IS.TS.7a Calc'!J34*100,0)</f>
        <v>0.956937799043062</v>
      </c>
      <c r="K36" s="234"/>
      <c r="L36" s="234" t="n">
        <f aca="false">IF('Tab. IS.TS.7a Calc'!L34&gt;0,'Tab. IS.TS.7a Calc'!L35/'Tab. IS.TS.7a Calc'!L34*100,0)</f>
        <v>3.7037037037037</v>
      </c>
      <c r="M36" s="234"/>
      <c r="N36" s="234" t="n">
        <f aca="false">IF('Tab. IS.TS.7a Calc'!N34&gt;0,'Tab. IS.TS.7a Calc'!N35/'Tab. IS.TS.7a Calc'!N34*100,0)</f>
        <v>3.01724137931034</v>
      </c>
      <c r="O36" s="234"/>
      <c r="P36" s="234" t="n">
        <f aca="false">IF('Tab. IS.TS.7a Calc'!P34&gt;0,'Tab. IS.TS.7a Calc'!P35/'Tab. IS.TS.7a Calc'!P34*100,0)</f>
        <v>0</v>
      </c>
      <c r="Q36" s="234"/>
      <c r="R36" s="234" t="n">
        <f aca="false">IF('Tab. IS.TS.7a Calc'!R34&gt;0,'Tab. IS.TS.7a Calc'!R35/'Tab. IS.TS.7a Calc'!R34*100,0)</f>
        <v>2.54545454545455</v>
      </c>
      <c r="S36" s="234"/>
      <c r="T36" s="234" t="n">
        <f aca="false">IF('Tab. IS.TS.7a Calc'!T34&gt;0,'Tab. IS.TS.7a Calc'!T35/'Tab. IS.TS.7a Calc'!T34*100,0)</f>
        <v>1.60771704180064</v>
      </c>
      <c r="U36" s="234"/>
      <c r="V36" s="234" t="n">
        <f aca="false">IF('Tab. IS.TS.7a Calc'!V34&gt;0,'Tab. IS.TS.7a Calc'!V35/'Tab. IS.TS.7a Calc'!V34*100,0)</f>
        <v>5.55555555555556</v>
      </c>
      <c r="W36" s="234"/>
      <c r="X36" s="235" t="n">
        <f aca="false">IF('Tab. IS.TS.7a Calc'!X34&gt;0,'Tab. IS.TS.7a Calc'!X35/'Tab. IS.TS.7a Calc'!X34*100,0)</f>
        <v>0.986333927510398</v>
      </c>
      <c r="Z36" s="237"/>
      <c r="AA36" s="237"/>
      <c r="AB36" s="237"/>
      <c r="AC36" s="237"/>
      <c r="AD36" s="237"/>
    </row>
    <row r="37" customFormat="false" ht="14.1" hidden="false" customHeight="true" outlineLevel="0" collapsed="false">
      <c r="A37" s="41"/>
      <c r="B37" s="70" t="s">
        <v>73</v>
      </c>
      <c r="C37" s="40"/>
      <c r="D37" s="234" t="n">
        <f aca="false">IF('Tab. IS.TS.7a Calc'!D34&gt;0,'Tab. IS.TS.7a Calc'!D37/'Tab. IS.TS.7a Calc'!D34*100,0)</f>
        <v>0</v>
      </c>
      <c r="E37" s="234"/>
      <c r="F37" s="234" t="n">
        <f aca="false">IF('Tab. IS.TS.7a Calc'!F34&gt;0,'Tab. IS.TS.7a Calc'!F37/'Tab. IS.TS.7a Calc'!F34*100,0)</f>
        <v>121.464762782128</v>
      </c>
      <c r="G37" s="234"/>
      <c r="H37" s="234" t="n">
        <f aca="false">IF('Tab. IS.TS.7a Calc'!H34&gt;0,'Tab. IS.TS.7a Calc'!H37/'Tab. IS.TS.7a Calc'!H34*100,0)</f>
        <v>130.742049469965</v>
      </c>
      <c r="I37" s="234"/>
      <c r="J37" s="234" t="n">
        <f aca="false">IF('Tab. IS.TS.7a Calc'!J34&gt;0,'Tab. IS.TS.7a Calc'!J37/'Tab. IS.TS.7a Calc'!J34*100,0)</f>
        <v>129.904306220096</v>
      </c>
      <c r="K37" s="234"/>
      <c r="L37" s="234" t="n">
        <f aca="false">IF('Tab. IS.TS.7a Calc'!L34&gt;0,'Tab. IS.TS.7a Calc'!L37/'Tab. IS.TS.7a Calc'!L34*100,0)</f>
        <v>122.222222222222</v>
      </c>
      <c r="M37" s="234"/>
      <c r="N37" s="234" t="n">
        <f aca="false">IF('Tab. IS.TS.7a Calc'!N34&gt;0,'Tab. IS.TS.7a Calc'!N37/'Tab. IS.TS.7a Calc'!N34*100,0)</f>
        <v>144.396551724138</v>
      </c>
      <c r="O37" s="234"/>
      <c r="P37" s="234" t="n">
        <f aca="false">IF('Tab. IS.TS.7a Calc'!P34&gt;0,'Tab. IS.TS.7a Calc'!P37/'Tab. IS.TS.7a Calc'!P34*100,0)</f>
        <v>0</v>
      </c>
      <c r="Q37" s="234"/>
      <c r="R37" s="234" t="n">
        <f aca="false">IF('Tab. IS.TS.7a Calc'!R34&gt;0,'Tab. IS.TS.7a Calc'!R37/'Tab. IS.TS.7a Calc'!R34*100,0)</f>
        <v>144</v>
      </c>
      <c r="S37" s="234"/>
      <c r="T37" s="234" t="n">
        <f aca="false">IF('Tab. IS.TS.7a Calc'!T34&gt;0,'Tab. IS.TS.7a Calc'!T37/'Tab. IS.TS.7a Calc'!T34*100,0)</f>
        <v>159.003215434084</v>
      </c>
      <c r="U37" s="234"/>
      <c r="V37" s="234" t="n">
        <f aca="false">IF('Tab. IS.TS.7a Calc'!V34&gt;0,'Tab. IS.TS.7a Calc'!V37/'Tab. IS.TS.7a Calc'!V34*100,0)</f>
        <v>127.777777777778</v>
      </c>
      <c r="W37" s="234"/>
      <c r="X37" s="235" t="n">
        <f aca="false">IF('Tab. IS.TS.7a Calc'!X34&gt;0,'Tab. IS.TS.7a Calc'!X37/'Tab. IS.TS.7a Calc'!X34*100,0)</f>
        <v>126.357694592989</v>
      </c>
    </row>
    <row r="38" customFormat="false" ht="14.1" hidden="false" customHeight="true" outlineLevel="0" collapsed="false">
      <c r="A38" s="41"/>
      <c r="B38" s="71" t="s">
        <v>74</v>
      </c>
      <c r="C38" s="40"/>
      <c r="D38" s="238" t="n">
        <f aca="false">IF(('Tab. IS.TS.7a Calc'!D36+'Tab. IS.TS.7a Calc'!D37)&gt;0,'Tab. IS.TS.7a Calc'!D36/('Tab. IS.TS.7a Calc'!D36+'Tab. IS.TS.7a Calc'!D37)*100,0)</f>
        <v>0</v>
      </c>
      <c r="E38" s="238"/>
      <c r="F38" s="238" t="n">
        <f aca="false">IF(('Tab. IS.TS.7a Calc'!F36+'Tab. IS.TS.7a Calc'!F37)&gt;0,'Tab. IS.TS.7a Calc'!F36/('Tab. IS.TS.7a Calc'!F36+'Tab. IS.TS.7a Calc'!F37)*100,0)</f>
        <v>0.603090840557859</v>
      </c>
      <c r="G38" s="238"/>
      <c r="H38" s="238" t="n">
        <f aca="false">IF(('Tab. IS.TS.7a Calc'!H36+'Tab. IS.TS.7a Calc'!H37)&gt;0,'Tab. IS.TS.7a Calc'!H36/('Tab. IS.TS.7a Calc'!H36+'Tab. IS.TS.7a Calc'!H37)*100,0)</f>
        <v>1.59574468085106</v>
      </c>
      <c r="I38" s="238"/>
      <c r="J38" s="238" t="n">
        <f aca="false">IF(('Tab. IS.TS.7a Calc'!J36+'Tab. IS.TS.7a Calc'!J37)&gt;0,'Tab. IS.TS.7a Calc'!J36/('Tab. IS.TS.7a Calc'!J36+'Tab. IS.TS.7a Calc'!J37)*100,0)</f>
        <v>0.731261425959781</v>
      </c>
      <c r="K38" s="238"/>
      <c r="L38" s="238" t="n">
        <f aca="false">IF(('Tab. IS.TS.7a Calc'!L36+'Tab. IS.TS.7a Calc'!L37)&gt;0,'Tab. IS.TS.7a Calc'!L36/('Tab. IS.TS.7a Calc'!L36+'Tab. IS.TS.7a Calc'!L37)*100,0)</f>
        <v>2.94117647058824</v>
      </c>
      <c r="M38" s="238"/>
      <c r="N38" s="238" t="n">
        <f aca="false">IF(('Tab. IS.TS.7a Calc'!N36+'Tab. IS.TS.7a Calc'!N37)&gt;0,'Tab. IS.TS.7a Calc'!N36/('Tab. IS.TS.7a Calc'!N36+'Tab. IS.TS.7a Calc'!N37)*100,0)</f>
        <v>2.04678362573099</v>
      </c>
      <c r="O38" s="238"/>
      <c r="P38" s="238" t="n">
        <f aca="false">IF(('Tab. IS.TS.7a Calc'!P36+'Tab. IS.TS.7a Calc'!P37)&gt;0,'Tab. IS.TS.7a Calc'!P36/('Tab. IS.TS.7a Calc'!P36+'Tab. IS.TS.7a Calc'!P37)*100,0)</f>
        <v>0</v>
      </c>
      <c r="Q38" s="238"/>
      <c r="R38" s="238" t="n">
        <f aca="false">IF(('Tab. IS.TS.7a Calc'!R36+'Tab. IS.TS.7a Calc'!R37)&gt;0,'Tab. IS.TS.7a Calc'!R36/('Tab. IS.TS.7a Calc'!R36+'Tab. IS.TS.7a Calc'!R37)*100,0)</f>
        <v>1.98019801980198</v>
      </c>
      <c r="S38" s="238"/>
      <c r="T38" s="238" t="n">
        <f aca="false">IF(('Tab. IS.TS.7a Calc'!T36+'Tab. IS.TS.7a Calc'!T37)&gt;0,'Tab. IS.TS.7a Calc'!T36/('Tab. IS.TS.7a Calc'!T36+'Tab. IS.TS.7a Calc'!T37)*100,0)</f>
        <v>1.29740518962076</v>
      </c>
      <c r="U38" s="238"/>
      <c r="V38" s="238" t="n">
        <f aca="false">IF(('Tab. IS.TS.7a Calc'!V36+'Tab. IS.TS.7a Calc'!V37)&gt;0,'Tab. IS.TS.7a Calc'!V36/('Tab. IS.TS.7a Calc'!V36+'Tab. IS.TS.7a Calc'!V37)*100,0)</f>
        <v>4.16666666666667</v>
      </c>
      <c r="W38" s="238"/>
      <c r="X38" s="239" t="n">
        <f aca="false">IF(('Tab. IS.TS.7a Calc'!X36+'Tab. IS.TS.7a Calc'!X37)&gt;0,'Tab. IS.TS.7a Calc'!X36/('Tab. IS.TS.7a Calc'!X36+'Tab. IS.TS.7a Calc'!X37)*100,0)</f>
        <v>0.830069016974445</v>
      </c>
      <c r="Z38" s="230"/>
      <c r="AA38" s="230"/>
      <c r="AB38" s="230"/>
      <c r="AC38" s="230"/>
      <c r="AD38" s="84"/>
    </row>
    <row r="39" customFormat="false" ht="14.1" hidden="false" customHeight="true" outlineLevel="0" collapsed="false">
      <c r="A39" s="19" t="s">
        <v>26</v>
      </c>
      <c r="B39" s="68" t="s">
        <v>70</v>
      </c>
      <c r="C39" s="40"/>
      <c r="D39" s="231" t="n">
        <f aca="false">IF('Tab. IS.TS.7a Calc'!D39&gt;0,'Tab. IS.TS.7a Calc'!D41/'Tab. IS.TS.7a Calc'!D39*100,0)</f>
        <v>0</v>
      </c>
      <c r="E39" s="231"/>
      <c r="F39" s="231" t="n">
        <f aca="false">IF('Tab. IS.TS.7a Calc'!F39&gt;0,'Tab. IS.TS.7a Calc'!F41/'Tab. IS.TS.7a Calc'!F39*100,0)</f>
        <v>1.02636534839925</v>
      </c>
      <c r="G39" s="231"/>
      <c r="H39" s="231" t="n">
        <f aca="false">IF('Tab. IS.TS.7a Calc'!H39&gt;0,'Tab. IS.TS.7a Calc'!H41/'Tab. IS.TS.7a Calc'!H39*100,0)</f>
        <v>2.11062590975255</v>
      </c>
      <c r="I39" s="231"/>
      <c r="J39" s="231" t="n">
        <f aca="false">IF('Tab. IS.TS.7a Calc'!J39&gt;0,'Tab. IS.TS.7a Calc'!J41/'Tab. IS.TS.7a Calc'!J39*100,0)</f>
        <v>1.23711340206186</v>
      </c>
      <c r="K39" s="231"/>
      <c r="L39" s="231" t="n">
        <f aca="false">IF('Tab. IS.TS.7a Calc'!L39&gt;0,'Tab. IS.TS.7a Calc'!L41/'Tab. IS.TS.7a Calc'!L39*100,0)</f>
        <v>3.00333704115684</v>
      </c>
      <c r="M39" s="231"/>
      <c r="N39" s="231" t="n">
        <f aca="false">IF('Tab. IS.TS.7a Calc'!N39&gt;0,'Tab. IS.TS.7a Calc'!N41/'Tab. IS.TS.7a Calc'!N39*100,0)</f>
        <v>4.39340988517224</v>
      </c>
      <c r="O39" s="231"/>
      <c r="P39" s="231" t="n">
        <f aca="false">IF('Tab. IS.TS.7a Calc'!P39&gt;0,'Tab. IS.TS.7a Calc'!P41/'Tab. IS.TS.7a Calc'!P39*100,0)</f>
        <v>0</v>
      </c>
      <c r="Q39" s="231"/>
      <c r="R39" s="231" t="n">
        <f aca="false">IF('Tab. IS.TS.7a Calc'!R39&gt;0,'Tab. IS.TS.7a Calc'!R41/'Tab. IS.TS.7a Calc'!R39*100,0)</f>
        <v>2.52525252525253</v>
      </c>
      <c r="S39" s="231"/>
      <c r="T39" s="231" t="n">
        <f aca="false">IF('Tab. IS.TS.7a Calc'!T39&gt;0,'Tab. IS.TS.7a Calc'!T41/'Tab. IS.TS.7a Calc'!T39*100,0)</f>
        <v>4.15821501014199</v>
      </c>
      <c r="U39" s="231"/>
      <c r="V39" s="231" t="n">
        <f aca="false">IF('Tab. IS.TS.7a Calc'!V39&gt;0,'Tab. IS.TS.7a Calc'!V41/'Tab. IS.TS.7a Calc'!V39*100,0)</f>
        <v>3.57142857142857</v>
      </c>
      <c r="W39" s="231"/>
      <c r="X39" s="232" t="n">
        <f aca="false">IF('Tab. IS.TS.7a Calc'!X39&gt;0,'Tab. IS.TS.7a Calc'!X41/'Tab. IS.TS.7a Calc'!X39*100,0)</f>
        <v>1.87517975266034</v>
      </c>
      <c r="Z39" s="233"/>
      <c r="AA39" s="233"/>
      <c r="AB39" s="233"/>
      <c r="AC39" s="233"/>
      <c r="AD39" s="84"/>
    </row>
    <row r="40" customFormat="false" ht="14.1" hidden="false" customHeight="true" outlineLevel="0" collapsed="false">
      <c r="A40" s="19"/>
      <c r="B40" s="70" t="s">
        <v>71</v>
      </c>
      <c r="C40" s="40"/>
      <c r="D40" s="234" t="n">
        <f aca="false">IF('Tab. IS.TS.7a Calc'!D40&gt;0,'Tab. IS.TS.7a Calc'!D41/'Tab. IS.TS.7a Calc'!D40*100,0)</f>
        <v>0</v>
      </c>
      <c r="E40" s="234"/>
      <c r="F40" s="234" t="n">
        <f aca="false">IF('Tab. IS.TS.7a Calc'!F40&gt;0,'Tab. IS.TS.7a Calc'!F41/'Tab. IS.TS.7a Calc'!F40*100,0)</f>
        <v>100.925925925926</v>
      </c>
      <c r="G40" s="234"/>
      <c r="H40" s="234" t="n">
        <f aca="false">IF('Tab. IS.TS.7a Calc'!H40&gt;0,'Tab. IS.TS.7a Calc'!H41/'Tab. IS.TS.7a Calc'!H40*100,0)</f>
        <v>100</v>
      </c>
      <c r="I40" s="234"/>
      <c r="J40" s="234" t="n">
        <f aca="false">IF('Tab. IS.TS.7a Calc'!J40&gt;0,'Tab. IS.TS.7a Calc'!J41/'Tab. IS.TS.7a Calc'!J40*100,0)</f>
        <v>120</v>
      </c>
      <c r="K40" s="234"/>
      <c r="L40" s="234" t="n">
        <f aca="false">IF('Tab. IS.TS.7a Calc'!L40&gt;0,'Tab. IS.TS.7a Calc'!L41/'Tab. IS.TS.7a Calc'!L40*100,0)</f>
        <v>103.846153846154</v>
      </c>
      <c r="M40" s="234"/>
      <c r="N40" s="234" t="n">
        <f aca="false">IF('Tab. IS.TS.7a Calc'!N40&gt;0,'Tab. IS.TS.7a Calc'!N41/'Tab. IS.TS.7a Calc'!N40*100,0)</f>
        <v>104.761904761905</v>
      </c>
      <c r="O40" s="234"/>
      <c r="P40" s="234" t="n">
        <f aca="false">IF('Tab. IS.TS.7a Calc'!P40&gt;0,'Tab. IS.TS.7a Calc'!P41/'Tab. IS.TS.7a Calc'!P40*100,0)</f>
        <v>0</v>
      </c>
      <c r="Q40" s="234"/>
      <c r="R40" s="234" t="n">
        <f aca="false">IF('Tab. IS.TS.7a Calc'!R40&gt;0,'Tab. IS.TS.7a Calc'!R41/'Tab. IS.TS.7a Calc'!R40*100,0)</f>
        <v>104.166666666667</v>
      </c>
      <c r="S40" s="234"/>
      <c r="T40" s="234" t="n">
        <f aca="false">IF('Tab. IS.TS.7a Calc'!T40&gt;0,'Tab. IS.TS.7a Calc'!T41/'Tab. IS.TS.7a Calc'!T40*100,0)</f>
        <v>107.894736842105</v>
      </c>
      <c r="U40" s="234"/>
      <c r="V40" s="234" t="n">
        <f aca="false">IF('Tab. IS.TS.7a Calc'!V40&gt;0,'Tab. IS.TS.7a Calc'!V41/'Tab. IS.TS.7a Calc'!V40*100,0)</f>
        <v>100</v>
      </c>
      <c r="W40" s="234"/>
      <c r="X40" s="235" t="n">
        <f aca="false">IF('Tab. IS.TS.7a Calc'!X40&gt;0,'Tab. IS.TS.7a Calc'!X41/'Tab. IS.TS.7a Calc'!X40*100,0)</f>
        <v>103.492063492064</v>
      </c>
      <c r="Z40" s="236"/>
      <c r="AA40" s="236"/>
      <c r="AB40" s="236"/>
      <c r="AC40" s="236"/>
      <c r="AD40" s="236"/>
    </row>
    <row r="41" customFormat="false" ht="14.1" hidden="false" customHeight="true" outlineLevel="0" collapsed="false">
      <c r="A41" s="19"/>
      <c r="B41" s="70" t="s">
        <v>72</v>
      </c>
      <c r="C41" s="40"/>
      <c r="D41" s="234" t="n">
        <f aca="false">IF('Tab. IS.TS.7a Calc'!D39&gt;0,'Tab. IS.TS.7a Calc'!D40/'Tab. IS.TS.7a Calc'!D39*100,0)</f>
        <v>0</v>
      </c>
      <c r="E41" s="234"/>
      <c r="F41" s="234" t="n">
        <f aca="false">IF('Tab. IS.TS.7a Calc'!F39&gt;0,'Tab. IS.TS.7a Calc'!F40/'Tab. IS.TS.7a Calc'!F39*100,0)</f>
        <v>1.01694915254237</v>
      </c>
      <c r="G41" s="234"/>
      <c r="H41" s="234" t="n">
        <f aca="false">IF('Tab. IS.TS.7a Calc'!H39&gt;0,'Tab. IS.TS.7a Calc'!H40/'Tab. IS.TS.7a Calc'!H39*100,0)</f>
        <v>2.11062590975255</v>
      </c>
      <c r="I41" s="234"/>
      <c r="J41" s="234" t="n">
        <f aca="false">IF('Tab. IS.TS.7a Calc'!J39&gt;0,'Tab. IS.TS.7a Calc'!J40/'Tab. IS.TS.7a Calc'!J39*100,0)</f>
        <v>1.03092783505155</v>
      </c>
      <c r="K41" s="234"/>
      <c r="L41" s="234" t="n">
        <f aca="false">IF('Tab. IS.TS.7a Calc'!L39&gt;0,'Tab. IS.TS.7a Calc'!L40/'Tab. IS.TS.7a Calc'!L39*100,0)</f>
        <v>2.89210233592881</v>
      </c>
      <c r="M41" s="234"/>
      <c r="N41" s="234" t="n">
        <f aca="false">IF('Tab. IS.TS.7a Calc'!N39&gt;0,'Tab. IS.TS.7a Calc'!N40/'Tab. IS.TS.7a Calc'!N39*100,0)</f>
        <v>4.19370943584623</v>
      </c>
      <c r="O41" s="234"/>
      <c r="P41" s="234" t="n">
        <f aca="false">IF('Tab. IS.TS.7a Calc'!P39&gt;0,'Tab. IS.TS.7a Calc'!P40/'Tab. IS.TS.7a Calc'!P39*100,0)</f>
        <v>0</v>
      </c>
      <c r="Q41" s="234"/>
      <c r="R41" s="234" t="n">
        <f aca="false">IF('Tab. IS.TS.7a Calc'!R39&gt;0,'Tab. IS.TS.7a Calc'!R40/'Tab. IS.TS.7a Calc'!R39*100,0)</f>
        <v>2.42424242424242</v>
      </c>
      <c r="S41" s="234"/>
      <c r="T41" s="234" t="n">
        <f aca="false">IF('Tab. IS.TS.7a Calc'!T39&gt;0,'Tab. IS.TS.7a Calc'!T40/'Tab. IS.TS.7a Calc'!T39*100,0)</f>
        <v>3.85395537525355</v>
      </c>
      <c r="U41" s="234"/>
      <c r="V41" s="234" t="n">
        <f aca="false">IF('Tab. IS.TS.7a Calc'!V39&gt;0,'Tab. IS.TS.7a Calc'!V40/'Tab. IS.TS.7a Calc'!V39*100,0)</f>
        <v>3.57142857142857</v>
      </c>
      <c r="W41" s="234"/>
      <c r="X41" s="235" t="n">
        <f aca="false">IF('Tab. IS.TS.7a Calc'!X39&gt;0,'Tab. IS.TS.7a Calc'!X40/'Tab. IS.TS.7a Calc'!X39*100,0)</f>
        <v>1.81190681622088</v>
      </c>
      <c r="Z41" s="237"/>
      <c r="AA41" s="237"/>
      <c r="AB41" s="237"/>
      <c r="AC41" s="237"/>
      <c r="AD41" s="237"/>
    </row>
    <row r="42" customFormat="false" ht="14.1" hidden="false" customHeight="true" outlineLevel="0" collapsed="false">
      <c r="A42" s="19"/>
      <c r="B42" s="70" t="s">
        <v>73</v>
      </c>
      <c r="C42" s="40"/>
      <c r="D42" s="234" t="n">
        <f aca="false">IF('Tab. IS.TS.7a Calc'!D39&gt;0,'Tab. IS.TS.7a Calc'!D42/'Tab. IS.TS.7a Calc'!D39*100,0)</f>
        <v>0</v>
      </c>
      <c r="E42" s="234"/>
      <c r="F42" s="234" t="n">
        <f aca="false">IF('Tab. IS.TS.7a Calc'!F39&gt;0,'Tab. IS.TS.7a Calc'!F42/'Tab. IS.TS.7a Calc'!F39*100,0)</f>
        <v>125.988700564972</v>
      </c>
      <c r="G42" s="234"/>
      <c r="H42" s="234" t="n">
        <f aca="false">IF('Tab. IS.TS.7a Calc'!H39&gt;0,'Tab. IS.TS.7a Calc'!H42/'Tab. IS.TS.7a Calc'!H39*100,0)</f>
        <v>139.592430858806</v>
      </c>
      <c r="I42" s="234"/>
      <c r="J42" s="234" t="n">
        <f aca="false">IF('Tab. IS.TS.7a Calc'!J39&gt;0,'Tab. IS.TS.7a Calc'!J42/'Tab. IS.TS.7a Calc'!J39*100,0)</f>
        <v>148.865979381443</v>
      </c>
      <c r="K42" s="234"/>
      <c r="L42" s="234" t="n">
        <f aca="false">IF('Tab. IS.TS.7a Calc'!L39&gt;0,'Tab. IS.TS.7a Calc'!L42/'Tab. IS.TS.7a Calc'!L39*100,0)</f>
        <v>140.266963292547</v>
      </c>
      <c r="M42" s="234"/>
      <c r="N42" s="234" t="n">
        <f aca="false">IF('Tab. IS.TS.7a Calc'!N39&gt;0,'Tab. IS.TS.7a Calc'!N42/'Tab. IS.TS.7a Calc'!N39*100,0)</f>
        <v>147.229156265602</v>
      </c>
      <c r="O42" s="234"/>
      <c r="P42" s="234" t="n">
        <f aca="false">IF('Tab. IS.TS.7a Calc'!P39&gt;0,'Tab. IS.TS.7a Calc'!P42/'Tab. IS.TS.7a Calc'!P39*100,0)</f>
        <v>0</v>
      </c>
      <c r="Q42" s="234"/>
      <c r="R42" s="234" t="n">
        <f aca="false">IF('Tab. IS.TS.7a Calc'!R39&gt;0,'Tab. IS.TS.7a Calc'!R42/'Tab. IS.TS.7a Calc'!R39*100,0)</f>
        <v>159.59595959596</v>
      </c>
      <c r="S42" s="234"/>
      <c r="T42" s="234" t="n">
        <f aca="false">IF('Tab. IS.TS.7a Calc'!T39&gt;0,'Tab. IS.TS.7a Calc'!T42/'Tab. IS.TS.7a Calc'!T39*100,0)</f>
        <v>196.04462474645</v>
      </c>
      <c r="U42" s="234"/>
      <c r="V42" s="234" t="n">
        <f aca="false">IF('Tab. IS.TS.7a Calc'!V39&gt;0,'Tab. IS.TS.7a Calc'!V42/'Tab. IS.TS.7a Calc'!V39*100,0)</f>
        <v>160.714285714286</v>
      </c>
      <c r="W42" s="234"/>
      <c r="X42" s="235" t="n">
        <f aca="false">IF('Tab. IS.TS.7a Calc'!X39&gt;0,'Tab. IS.TS.7a Calc'!X42/'Tab. IS.TS.7a Calc'!X39*100,0)</f>
        <v>136.830601092896</v>
      </c>
    </row>
    <row r="43" customFormat="false" ht="14.1" hidden="false" customHeight="true" outlineLevel="0" collapsed="false">
      <c r="A43" s="19"/>
      <c r="B43" s="71" t="s">
        <v>74</v>
      </c>
      <c r="C43" s="40"/>
      <c r="D43" s="238" t="n">
        <f aca="false">IF(('Tab. IS.TS.7a Calc'!D41+'Tab. IS.TS.7a Calc'!D42)&gt;0,'Tab. IS.TS.7a Calc'!D41/('Tab. IS.TS.7a Calc'!D41+'Tab. IS.TS.7a Calc'!D42)*100,0)</f>
        <v>0</v>
      </c>
      <c r="E43" s="234"/>
      <c r="F43" s="238" t="n">
        <f aca="false">IF(('Tab. IS.TS.7a Calc'!F41+'Tab. IS.TS.7a Calc'!F42)&gt;0,'Tab. IS.TS.7a Calc'!F41/('Tab. IS.TS.7a Calc'!F41+'Tab. IS.TS.7a Calc'!F42)*100,0)</f>
        <v>0.808065831418193</v>
      </c>
      <c r="G43" s="234"/>
      <c r="H43" s="238" t="n">
        <f aca="false">IF(('Tab. IS.TS.7a Calc'!H41+'Tab. IS.TS.7a Calc'!H42)&gt;0,'Tab. IS.TS.7a Calc'!H41/('Tab. IS.TS.7a Calc'!H41+'Tab. IS.TS.7a Calc'!H42)*100,0)</f>
        <v>1.4894709809964</v>
      </c>
      <c r="I43" s="234"/>
      <c r="J43" s="238" t="n">
        <f aca="false">IF(('Tab. IS.TS.7a Calc'!J41+'Tab. IS.TS.7a Calc'!J42)&gt;0,'Tab. IS.TS.7a Calc'!J41/('Tab. IS.TS.7a Calc'!J41+'Tab. IS.TS.7a Calc'!J42)*100,0)</f>
        <v>0.824175824175824</v>
      </c>
      <c r="K43" s="234"/>
      <c r="L43" s="238" t="n">
        <f aca="false">IF(('Tab. IS.TS.7a Calc'!L41+'Tab. IS.TS.7a Calc'!L42)&gt;0,'Tab. IS.TS.7a Calc'!L41/('Tab. IS.TS.7a Calc'!L41+'Tab. IS.TS.7a Calc'!L42)*100,0)</f>
        <v>2.09627329192547</v>
      </c>
      <c r="M43" s="234"/>
      <c r="N43" s="238" t="n">
        <f aca="false">IF(('Tab. IS.TS.7a Calc'!N41+'Tab. IS.TS.7a Calc'!N42)&gt;0,'Tab. IS.TS.7a Calc'!N41/('Tab. IS.TS.7a Calc'!N41+'Tab. IS.TS.7a Calc'!N42)*100,0)</f>
        <v>2.89759631215015</v>
      </c>
      <c r="O43" s="234"/>
      <c r="P43" s="238" t="n">
        <f aca="false">IF(('Tab. IS.TS.7a Calc'!P41+'Tab. IS.TS.7a Calc'!P42)&gt;0,'Tab. IS.TS.7a Calc'!P41/('Tab. IS.TS.7a Calc'!P41+'Tab. IS.TS.7a Calc'!P42)*100,0)</f>
        <v>0</v>
      </c>
      <c r="Q43" s="234"/>
      <c r="R43" s="238" t="n">
        <f aca="false">IF(('Tab. IS.TS.7a Calc'!R41+'Tab. IS.TS.7a Calc'!R42)&gt;0,'Tab. IS.TS.7a Calc'!R41/('Tab. IS.TS.7a Calc'!R41+'Tab. IS.TS.7a Calc'!R42)*100,0)</f>
        <v>1.55763239875389</v>
      </c>
      <c r="S43" s="234"/>
      <c r="T43" s="238" t="n">
        <f aca="false">IF(('Tab. IS.TS.7a Calc'!T41+'Tab. IS.TS.7a Calc'!T42)&gt;0,'Tab. IS.TS.7a Calc'!T41/('Tab. IS.TS.7a Calc'!T41+'Tab. IS.TS.7a Calc'!T42)*100,0)</f>
        <v>2.07700101317123</v>
      </c>
      <c r="U43" s="234"/>
      <c r="V43" s="238" t="n">
        <f aca="false">IF(('Tab. IS.TS.7a Calc'!V41+'Tab. IS.TS.7a Calc'!V42)&gt;0,'Tab. IS.TS.7a Calc'!V41/('Tab. IS.TS.7a Calc'!V41+'Tab. IS.TS.7a Calc'!V42)*100,0)</f>
        <v>2.17391304347826</v>
      </c>
      <c r="W43" s="234"/>
      <c r="X43" s="239" t="n">
        <f aca="false">IF(('Tab. IS.TS.7a Calc'!X41+'Tab. IS.TS.7a Calc'!X42)&gt;0,'Tab. IS.TS.7a Calc'!X41/('Tab. IS.TS.7a Calc'!X41+'Tab. IS.TS.7a Calc'!X42)*100,0)</f>
        <v>1.35191175250892</v>
      </c>
      <c r="Z43" s="230"/>
      <c r="AA43" s="230"/>
      <c r="AB43" s="230"/>
      <c r="AC43" s="230"/>
      <c r="AD43" s="84"/>
    </row>
    <row r="44" customFormat="false" ht="15.9" hidden="false" customHeight="true" outlineLevel="0" collapsed="false">
      <c r="A44" s="42" t="s">
        <v>27</v>
      </c>
      <c r="B44" s="68" t="s">
        <v>70</v>
      </c>
      <c r="C44" s="43" t="e">
        <f aca="false">SUM(D4,D9,D14,#REF!,D24,D29,D34,D39)</f>
        <v>#REF!</v>
      </c>
      <c r="D44" s="232" t="n">
        <f aca="false">IF('Tab. IS.TS.7a Calc'!D44&gt;0,'Tab. IS.TS.7a Calc'!D46/'Tab. IS.TS.7a Calc'!D44*100,0)</f>
        <v>2.27576974564926</v>
      </c>
      <c r="E44" s="232"/>
      <c r="F44" s="240" t="n">
        <f aca="false">IF('Tab. IS.TS.7a Calc'!F44&gt;0,'Tab. IS.TS.7a Calc'!F46/'Tab. IS.TS.7a Calc'!F44*100,0)</f>
        <v>0.848211948269543</v>
      </c>
      <c r="G44" s="232"/>
      <c r="H44" s="232" t="n">
        <f aca="false">IF('Tab. IS.TS.7a Calc'!H44&gt;0,'Tab. IS.TS.7a Calc'!H46/'Tab. IS.TS.7a Calc'!H44*100,0)</f>
        <v>2.34056541748849</v>
      </c>
      <c r="I44" s="232"/>
      <c r="J44" s="232" t="n">
        <f aca="false">IF('Tab. IS.TS.7a Calc'!J44&gt;0,'Tab. IS.TS.7a Calc'!J46/'Tab. IS.TS.7a Calc'!J44*100,0)</f>
        <v>1.56324017053529</v>
      </c>
      <c r="K44" s="232"/>
      <c r="L44" s="232" t="n">
        <f aca="false">IF('Tab. IS.TS.7a Calc'!L44&gt;0,'Tab. IS.TS.7a Calc'!L46/'Tab. IS.TS.7a Calc'!L44*100,0)</f>
        <v>3.29979879275654</v>
      </c>
      <c r="M44" s="232"/>
      <c r="N44" s="241" t="n">
        <f aca="false">IF('Tab. IS.TS.7a Calc'!N44&gt;0,'Tab. IS.TS.7a Calc'!N46/'Tab. IS.TS.7a Calc'!N44*100,0)</f>
        <v>4.74405759936877</v>
      </c>
      <c r="O44" s="232"/>
      <c r="P44" s="232" t="n">
        <f aca="false">IF('Tab. IS.TS.7a Calc'!P44&gt;0,'Tab. IS.TS.7a Calc'!P46/'Tab. IS.TS.7a Calc'!P44*100,0)</f>
        <v>4.21422300263389</v>
      </c>
      <c r="Q44" s="232"/>
      <c r="R44" s="232" t="n">
        <f aca="false">IF('Tab. IS.TS.7a Calc'!R44&gt;0,'Tab. IS.TS.7a Calc'!R46/'Tab. IS.TS.7a Calc'!R44*100,0)</f>
        <v>3.16766794101584</v>
      </c>
      <c r="S44" s="232"/>
      <c r="T44" s="232" t="n">
        <f aca="false">IF('Tab. IS.TS.7a Calc'!T44&gt;0,'Tab. IS.TS.7a Calc'!T46/'Tab. IS.TS.7a Calc'!T44*100,0)</f>
        <v>3.13828710265236</v>
      </c>
      <c r="U44" s="232"/>
      <c r="V44" s="232" t="n">
        <f aca="false">IF('Tab. IS.TS.7a Calc'!V44&gt;0,'Tab. IS.TS.7a Calc'!V46/'Tab. IS.TS.7a Calc'!V44*100,0)</f>
        <v>4.01234567901235</v>
      </c>
      <c r="W44" s="232"/>
      <c r="X44" s="232" t="n">
        <f aca="false">IF('Tab. IS.TS.7a Calc'!X44&gt;0,'Tab. IS.TS.7a Calc'!X46/'Tab. IS.TS.7a Calc'!X44*100,0)</f>
        <v>1.77892269591367</v>
      </c>
      <c r="Z44" s="233"/>
      <c r="AA44" s="233"/>
      <c r="AB44" s="233"/>
      <c r="AC44" s="233"/>
      <c r="AD44" s="84"/>
    </row>
    <row r="45" customFormat="false" ht="15.9" hidden="false" customHeight="true" outlineLevel="0" collapsed="false">
      <c r="A45" s="42"/>
      <c r="B45" s="70" t="s">
        <v>71</v>
      </c>
      <c r="C45" s="40"/>
      <c r="D45" s="235" t="n">
        <f aca="false">IF('Tab. IS.TS.7a Calc'!D45&gt;0,'Tab. IS.TS.7a Calc'!D46/'Tab. IS.TS.7a Calc'!D45*100,0)</f>
        <v>106.25</v>
      </c>
      <c r="E45" s="235"/>
      <c r="F45" s="235" t="n">
        <f aca="false">IF('Tab. IS.TS.7a Calc'!F45&gt;0,'Tab. IS.TS.7a Calc'!F46/'Tab. IS.TS.7a Calc'!F45*100,0)</f>
        <v>102.100840336134</v>
      </c>
      <c r="G45" s="235"/>
      <c r="H45" s="235" t="n">
        <f aca="false">IF('Tab. IS.TS.7a Calc'!H45&gt;0,'Tab. IS.TS.7a Calc'!H46/'Tab. IS.TS.7a Calc'!H45*100,0)</f>
        <v>103.488372093023</v>
      </c>
      <c r="I45" s="235"/>
      <c r="J45" s="235" t="n">
        <f aca="false">IF('Tab. IS.TS.7a Calc'!J45&gt;0,'Tab. IS.TS.7a Calc'!J46/'Tab. IS.TS.7a Calc'!J45*100,0)</f>
        <v>106.451612903226</v>
      </c>
      <c r="K45" s="235"/>
      <c r="L45" s="235" t="n">
        <f aca="false">IF('Tab. IS.TS.7a Calc'!L45&gt;0,'Tab. IS.TS.7a Calc'!L46/'Tab. IS.TS.7a Calc'!L45*100,0)</f>
        <v>103.79746835443</v>
      </c>
      <c r="M45" s="235"/>
      <c r="N45" s="235" t="n">
        <f aca="false">IF('Tab. IS.TS.7a Calc'!N45&gt;0,'Tab. IS.TS.7a Calc'!N46/'Tab. IS.TS.7a Calc'!N45*100,0)</f>
        <v>107.847533632287</v>
      </c>
      <c r="O45" s="235"/>
      <c r="P45" s="242" t="n">
        <f aca="false">IF('Tab. IS.TS.7a Calc'!P45&gt;0,'Tab. IS.TS.7a Calc'!P46/'Tab. IS.TS.7a Calc'!P45*100,0)</f>
        <v>114.285714285714</v>
      </c>
      <c r="Q45" s="235"/>
      <c r="R45" s="235" t="n">
        <f aca="false">IF('Tab. IS.TS.7a Calc'!R45&gt;0,'Tab. IS.TS.7a Calc'!R46/'Tab. IS.TS.7a Calc'!R45*100,0)</f>
        <v>106.422018348624</v>
      </c>
      <c r="S45" s="235"/>
      <c r="T45" s="235" t="n">
        <f aca="false">IF('Tab. IS.TS.7a Calc'!T45&gt;0,'Tab. IS.TS.7a Calc'!T46/'Tab. IS.TS.7a Calc'!T45*100,0)</f>
        <v>112.31884057971</v>
      </c>
      <c r="U45" s="235"/>
      <c r="V45" s="243" t="n">
        <f aca="false">IF('Tab. IS.TS.7a Calc'!V45&gt;0,'Tab. IS.TS.7a Calc'!V46/'Tab. IS.TS.7a Calc'!V45*100,0)</f>
        <v>100</v>
      </c>
      <c r="W45" s="235"/>
      <c r="X45" s="235" t="n">
        <f aca="false">IF('Tab. IS.TS.7a Calc'!X45&gt;0,'Tab. IS.TS.7a Calc'!X46/'Tab. IS.TS.7a Calc'!X45*100,0)</f>
        <v>105.716162943495</v>
      </c>
      <c r="Z45" s="236"/>
      <c r="AA45" s="236"/>
      <c r="AB45" s="236"/>
      <c r="AC45" s="236"/>
      <c r="AD45" s="236"/>
    </row>
    <row r="46" customFormat="false" ht="15.9" hidden="false" customHeight="true" outlineLevel="0" collapsed="false">
      <c r="A46" s="42"/>
      <c r="B46" s="70" t="s">
        <v>72</v>
      </c>
      <c r="C46" s="40"/>
      <c r="D46" s="235" t="n">
        <f aca="false">IF('Tab. IS.TS.7a Calc'!D44&gt;0,'Tab. IS.TS.7a Calc'!D45/'Tab. IS.TS.7a Calc'!D44*100,0)</f>
        <v>2.14190093708166</v>
      </c>
      <c r="E46" s="235"/>
      <c r="F46" s="243" t="n">
        <f aca="false">IF('Tab. IS.TS.7a Calc'!F44&gt;0,'Tab. IS.TS.7a Calc'!F45/'Tab. IS.TS.7a Calc'!F44*100,0)</f>
        <v>0.830759027523256</v>
      </c>
      <c r="G46" s="235"/>
      <c r="H46" s="235" t="n">
        <f aca="false">IF('Tab. IS.TS.7a Calc'!H44&gt;0,'Tab. IS.TS.7a Calc'!H45/'Tab. IS.TS.7a Calc'!H44*100,0)</f>
        <v>2.26166995397765</v>
      </c>
      <c r="I46" s="235"/>
      <c r="J46" s="235" t="n">
        <f aca="false">IF('Tab. IS.TS.7a Calc'!J44&gt;0,'Tab. IS.TS.7a Calc'!J45/'Tab. IS.TS.7a Calc'!J44*100,0)</f>
        <v>1.468498342018</v>
      </c>
      <c r="K46" s="235"/>
      <c r="L46" s="235" t="n">
        <f aca="false">IF('Tab. IS.TS.7a Calc'!L44&gt;0,'Tab. IS.TS.7a Calc'!L45/'Tab. IS.TS.7a Calc'!L44*100,0)</f>
        <v>3.17907444668008</v>
      </c>
      <c r="M46" s="235"/>
      <c r="N46" s="242" t="n">
        <f aca="false">IF('Tab. IS.TS.7a Calc'!N44&gt;0,'Tab. IS.TS.7a Calc'!N45/'Tab. IS.TS.7a Calc'!N44*100,0)</f>
        <v>4.39885590294901</v>
      </c>
      <c r="O46" s="235"/>
      <c r="P46" s="235" t="n">
        <f aca="false">IF('Tab. IS.TS.7a Calc'!P44&gt;0,'Tab. IS.TS.7a Calc'!P45/'Tab. IS.TS.7a Calc'!P44*100,0)</f>
        <v>3.68744512730465</v>
      </c>
      <c r="Q46" s="235"/>
      <c r="R46" s="235" t="n">
        <f aca="false">IF('Tab. IS.TS.7a Calc'!R44&gt;0,'Tab. IS.TS.7a Calc'!R45/'Tab. IS.TS.7a Calc'!R44*100,0)</f>
        <v>2.97651556526488</v>
      </c>
      <c r="S46" s="235"/>
      <c r="T46" s="235" t="n">
        <f aca="false">IF('Tab. IS.TS.7a Calc'!T44&gt;0,'Tab. IS.TS.7a Calc'!T45/'Tab. IS.TS.7a Calc'!T44*100,0)</f>
        <v>2.79408787203887</v>
      </c>
      <c r="U46" s="235"/>
      <c r="V46" s="235" t="n">
        <f aca="false">IF('Tab. IS.TS.7a Calc'!V44&gt;0,'Tab. IS.TS.7a Calc'!V45/'Tab. IS.TS.7a Calc'!V44*100,0)</f>
        <v>4.01234567901235</v>
      </c>
      <c r="W46" s="235"/>
      <c r="X46" s="235" t="n">
        <f aca="false">IF('Tab. IS.TS.7a Calc'!X44&gt;0,'Tab. IS.TS.7a Calc'!X45/'Tab. IS.TS.7a Calc'!X44*100,0)</f>
        <v>1.68273483106315</v>
      </c>
      <c r="Z46" s="237"/>
      <c r="AA46" s="237"/>
      <c r="AB46" s="237"/>
      <c r="AC46" s="237"/>
      <c r="AD46" s="237"/>
    </row>
    <row r="47" customFormat="false" ht="15.9" hidden="false" customHeight="true" outlineLevel="0" collapsed="false">
      <c r="A47" s="42"/>
      <c r="B47" s="70" t="s">
        <v>73</v>
      </c>
      <c r="C47" s="40"/>
      <c r="D47" s="235" t="n">
        <f aca="false">IF('Tab. IS.TS.7a Calc'!D44&gt;0,'Tab. IS.TS.7a Calc'!D47/'Tab. IS.TS.7a Calc'!D44*100,0)</f>
        <v>143.908969210174</v>
      </c>
      <c r="E47" s="235"/>
      <c r="F47" s="243" t="n">
        <f aca="false">IF('Tab. IS.TS.7a Calc'!F44&gt;0,'Tab. IS.TS.7a Calc'!F47/'Tab. IS.TS.7a Calc'!F44*100,0)</f>
        <v>128.364486796865</v>
      </c>
      <c r="G47" s="235"/>
      <c r="H47" s="235" t="n">
        <f aca="false">IF('Tab. IS.TS.7a Calc'!H44&gt;0,'Tab. IS.TS.7a Calc'!H47/'Tab. IS.TS.7a Calc'!H44*100,0)</f>
        <v>140.670611439842</v>
      </c>
      <c r="I47" s="235"/>
      <c r="J47" s="235" t="n">
        <f aca="false">IF('Tab. IS.TS.7a Calc'!J44&gt;0,'Tab. IS.TS.7a Calc'!J47/'Tab. IS.TS.7a Calc'!J44*100,0)</f>
        <v>148.413074372335</v>
      </c>
      <c r="K47" s="235"/>
      <c r="L47" s="235" t="n">
        <f aca="false">IF('Tab. IS.TS.7a Calc'!L44&gt;0,'Tab. IS.TS.7a Calc'!L47/'Tab. IS.TS.7a Calc'!L44*100,0)</f>
        <v>140.684104627767</v>
      </c>
      <c r="M47" s="235"/>
      <c r="N47" s="235" t="n">
        <f aca="false">IF('Tab. IS.TS.7a Calc'!N44&gt;0,'Tab. IS.TS.7a Calc'!N47/'Tab. IS.TS.7a Calc'!N44*100,0)</f>
        <v>152.756682118552</v>
      </c>
      <c r="O47" s="235"/>
      <c r="P47" s="235" t="n">
        <f aca="false">IF('Tab. IS.TS.7a Calc'!P44&gt;0,'Tab. IS.TS.7a Calc'!P47/'Tab. IS.TS.7a Calc'!P44*100,0)</f>
        <v>157.067603160667</v>
      </c>
      <c r="Q47" s="235"/>
      <c r="R47" s="235" t="n">
        <f aca="false">IF('Tab. IS.TS.7a Calc'!R44&gt;0,'Tab. IS.TS.7a Calc'!R47/'Tab. IS.TS.7a Calc'!R44*100,0)</f>
        <v>159.9672310213</v>
      </c>
      <c r="S47" s="235"/>
      <c r="T47" s="242" t="n">
        <f aca="false">IF('Tab. IS.TS.7a Calc'!T44&gt;0,'Tab. IS.TS.7a Calc'!T47/'Tab. IS.TS.7a Calc'!T44*100,0)</f>
        <v>176.189512046973</v>
      </c>
      <c r="U47" s="235"/>
      <c r="V47" s="235" t="n">
        <f aca="false">IF('Tab. IS.TS.7a Calc'!V44&gt;0,'Tab. IS.TS.7a Calc'!V47/'Tab. IS.TS.7a Calc'!V44*100,0)</f>
        <v>133.641975308642</v>
      </c>
      <c r="W47" s="235"/>
      <c r="X47" s="235" t="n">
        <f aca="false">IF('Tab. IS.TS.7a Calc'!X44&gt;0,'Tab. IS.TS.7a Calc'!X47/'Tab. IS.TS.7a Calc'!X44*100,0)</f>
        <v>137.339686891916</v>
      </c>
      <c r="Z47" s="244"/>
      <c r="AA47" s="244"/>
      <c r="AB47" s="244"/>
      <c r="AC47" s="244"/>
      <c r="AD47" s="244"/>
    </row>
    <row r="48" customFormat="false" ht="15.9" hidden="false" customHeight="true" outlineLevel="0" collapsed="false">
      <c r="A48" s="42"/>
      <c r="B48" s="71" t="s">
        <v>74</v>
      </c>
      <c r="C48" s="45"/>
      <c r="D48" s="239" t="n">
        <f aca="false">IF(('Tab. IS.TS.7a Calc'!D46+'Tab. IS.TS.7a Calc'!D47)&gt;0,'Tab. IS.TS.7a Calc'!D46/('Tab. IS.TS.7a Calc'!D46+'Tab. IS.TS.7a Calc'!D47)*100,0)</f>
        <v>1.55677655677656</v>
      </c>
      <c r="E48" s="239"/>
      <c r="F48" s="245" t="n">
        <f aca="false">IF(('Tab. IS.TS.7a Calc'!F46+'Tab. IS.TS.7a Calc'!F47)&gt;0,'Tab. IS.TS.7a Calc'!F46/('Tab. IS.TS.7a Calc'!F46+'Tab. IS.TS.7a Calc'!F47)*100,0)</f>
        <v>0.656446275410279</v>
      </c>
      <c r="G48" s="239"/>
      <c r="H48" s="239" t="n">
        <f aca="false">IF(('Tab. IS.TS.7a Calc'!H46+'Tab. IS.TS.7a Calc'!H47)&gt;0,'Tab. IS.TS.7a Calc'!H46/('Tab. IS.TS.7a Calc'!H46+'Tab. IS.TS.7a Calc'!H47)*100,0)</f>
        <v>1.63663111438029</v>
      </c>
      <c r="I48" s="239"/>
      <c r="J48" s="239" t="n">
        <f aca="false">IF(('Tab. IS.TS.7a Calc'!J46+'Tab. IS.TS.7a Calc'!J47)&gt;0,'Tab. IS.TS.7a Calc'!J46/('Tab. IS.TS.7a Calc'!J46+'Tab. IS.TS.7a Calc'!J47)*100,0)</f>
        <v>1.04232469993683</v>
      </c>
      <c r="K48" s="239"/>
      <c r="L48" s="239" t="n">
        <f aca="false">IF(('Tab. IS.TS.7a Calc'!L46+'Tab. IS.TS.7a Calc'!L47)&gt;0,'Tab. IS.TS.7a Calc'!L46/('Tab. IS.TS.7a Calc'!L46+'Tab. IS.TS.7a Calc'!L47)*100,0)</f>
        <v>2.29178311906093</v>
      </c>
      <c r="M48" s="239"/>
      <c r="N48" s="246" t="n">
        <f aca="false">IF(('Tab. IS.TS.7a Calc'!N46+'Tab. IS.TS.7a Calc'!N47)&gt;0,'Tab. IS.TS.7a Calc'!N46/('Tab. IS.TS.7a Calc'!N46+'Tab. IS.TS.7a Calc'!N47)*100,0)</f>
        <v>3.01208591646315</v>
      </c>
      <c r="O48" s="239"/>
      <c r="P48" s="239" t="n">
        <f aca="false">IF(('Tab. IS.TS.7a Calc'!P46+'Tab. IS.TS.7a Calc'!P47)&gt;0,'Tab. IS.TS.7a Calc'!P46/('Tab. IS.TS.7a Calc'!P46+'Tab. IS.TS.7a Calc'!P47)*100,0)</f>
        <v>2.61295590636908</v>
      </c>
      <c r="Q48" s="239"/>
      <c r="R48" s="239" t="n">
        <f aca="false">IF(('Tab. IS.TS.7a Calc'!R46+'Tab. IS.TS.7a Calc'!R47)&gt;0,'Tab. IS.TS.7a Calc'!R46/('Tab. IS.TS.7a Calc'!R46+'Tab. IS.TS.7a Calc'!R47)*100,0)</f>
        <v>1.94174757281553</v>
      </c>
      <c r="S48" s="239"/>
      <c r="T48" s="239" t="n">
        <f aca="false">IF(('Tab. IS.TS.7a Calc'!T46+'Tab. IS.TS.7a Calc'!T47)&gt;0,'Tab. IS.TS.7a Calc'!T46/('Tab. IS.TS.7a Calc'!T46+'Tab. IS.TS.7a Calc'!T47)*100,0)</f>
        <v>1.75002822626171</v>
      </c>
      <c r="U48" s="239"/>
      <c r="V48" s="239" t="n">
        <f aca="false">IF(('Tab. IS.TS.7a Calc'!V46+'Tab. IS.TS.7a Calc'!V47)&gt;0,'Tab. IS.TS.7a Calc'!V46/('Tab. IS.TS.7a Calc'!V46+'Tab. IS.TS.7a Calc'!V47)*100,0)</f>
        <v>2.91479820627803</v>
      </c>
      <c r="W48" s="239"/>
      <c r="X48" s="239" t="n">
        <f aca="false">IF(('Tab. IS.TS.7a Calc'!X46+'Tab. IS.TS.7a Calc'!X47)&gt;0,'Tab. IS.TS.7a Calc'!X46/('Tab. IS.TS.7a Calc'!X46+'Tab. IS.TS.7a Calc'!X47)*100,0)</f>
        <v>1.27870936978463</v>
      </c>
      <c r="Y48" s="48"/>
      <c r="Z48" s="230"/>
      <c r="AA48" s="230"/>
      <c r="AB48" s="230"/>
      <c r="AC48" s="230"/>
      <c r="AD48" s="84"/>
    </row>
    <row r="49" customFormat="false" ht="14.1" hidden="false" customHeight="true" outlineLevel="0" collapsed="false">
      <c r="A49" s="19" t="s">
        <v>28</v>
      </c>
      <c r="B49" s="68" t="s">
        <v>70</v>
      </c>
      <c r="C49" s="45"/>
      <c r="D49" s="231" t="n">
        <f aca="false">IF('Tab. IS.TS.7a Calc'!D49&gt;0,'Tab. IS.TS.7a Calc'!D51/'Tab. IS.TS.7a Calc'!D49*100,0)</f>
        <v>1.20481927710843</v>
      </c>
      <c r="E49" s="231"/>
      <c r="F49" s="231" t="n">
        <f aca="false">IF('Tab. IS.TS.7a Calc'!F49&gt;0,'Tab. IS.TS.7a Calc'!F51/'Tab. IS.TS.7a Calc'!F49*100,0)</f>
        <v>1.01746976387022</v>
      </c>
      <c r="G49" s="231"/>
      <c r="H49" s="231" t="n">
        <f aca="false">IF('Tab. IS.TS.7a Calc'!H49&gt;0,'Tab. IS.TS.7a Calc'!H51/'Tab. IS.TS.7a Calc'!H49*100,0)</f>
        <v>1.57068062827225</v>
      </c>
      <c r="I49" s="231"/>
      <c r="J49" s="231" t="n">
        <f aca="false">IF('Tab. IS.TS.7a Calc'!J49&gt;0,'Tab. IS.TS.7a Calc'!J51/'Tab. IS.TS.7a Calc'!J49*100,0)</f>
        <v>1.51975683890578</v>
      </c>
      <c r="K49" s="231"/>
      <c r="L49" s="231" t="n">
        <f aca="false">IF('Tab. IS.TS.7a Calc'!L49&gt;0,'Tab. IS.TS.7a Calc'!L51/'Tab. IS.TS.7a Calc'!L49*100,0)</f>
        <v>2.41228070175439</v>
      </c>
      <c r="M49" s="231"/>
      <c r="N49" s="231" t="n">
        <f aca="false">IF('Tab. IS.TS.7a Calc'!N49&gt;0,'Tab. IS.TS.7a Calc'!N51/'Tab. IS.TS.7a Calc'!N49*100,0)</f>
        <v>3.3026113671275</v>
      </c>
      <c r="O49" s="231"/>
      <c r="P49" s="231" t="n">
        <f aca="false">IF('Tab. IS.TS.7a Calc'!P49&gt;0,'Tab. IS.TS.7a Calc'!P51/'Tab. IS.TS.7a Calc'!P49*100,0)</f>
        <v>1.74927113702624</v>
      </c>
      <c r="Q49" s="231"/>
      <c r="R49" s="231" t="n">
        <f aca="false">IF('Tab. IS.TS.7a Calc'!R49&gt;0,'Tab. IS.TS.7a Calc'!R51/'Tab. IS.TS.7a Calc'!R49*100,0)</f>
        <v>3.89105058365759</v>
      </c>
      <c r="S49" s="231"/>
      <c r="T49" s="231" t="n">
        <f aca="false">IF('Tab. IS.TS.7a Calc'!T49&gt;0,'Tab. IS.TS.7a Calc'!T51/'Tab. IS.TS.7a Calc'!T49*100,0)</f>
        <v>4.60992907801418</v>
      </c>
      <c r="U49" s="231"/>
      <c r="V49" s="231" t="n">
        <f aca="false">IF('Tab. IS.TS.7a Calc'!V49&gt;0,'Tab. IS.TS.7a Calc'!V51/'Tab. IS.TS.7a Calc'!V49*100,0)</f>
        <v>3.44827586206897</v>
      </c>
      <c r="W49" s="231"/>
      <c r="X49" s="232" t="n">
        <f aca="false">IF('Tab. IS.TS.7a Calc'!X49&gt;0,'Tab. IS.TS.7a Calc'!X51/'Tab. IS.TS.7a Calc'!X49*100,0)</f>
        <v>1.55708251906953</v>
      </c>
      <c r="Y49" s="48"/>
      <c r="Z49" s="233"/>
      <c r="AA49" s="233"/>
      <c r="AB49" s="233"/>
      <c r="AC49" s="233"/>
      <c r="AD49" s="84"/>
    </row>
    <row r="50" customFormat="false" ht="14.1" hidden="false" customHeight="true" outlineLevel="0" collapsed="false">
      <c r="A50" s="19"/>
      <c r="B50" s="70" t="s">
        <v>71</v>
      </c>
      <c r="C50" s="45"/>
      <c r="D50" s="234" t="n">
        <f aca="false">IF('Tab. IS.TS.7a Calc'!D50&gt;0,'Tab. IS.TS.7a Calc'!D51/'Tab. IS.TS.7a Calc'!D50*100,0)</f>
        <v>100</v>
      </c>
      <c r="E50" s="234"/>
      <c r="F50" s="234" t="n">
        <f aca="false">IF('Tab. IS.TS.7a Calc'!F50&gt;0,'Tab. IS.TS.7a Calc'!F51/'Tab. IS.TS.7a Calc'!F50*100,0)</f>
        <v>100.952380952381</v>
      </c>
      <c r="G50" s="234"/>
      <c r="H50" s="234" t="n">
        <f aca="false">IF('Tab. IS.TS.7a Calc'!H50&gt;0,'Tab. IS.TS.7a Calc'!H51/'Tab. IS.TS.7a Calc'!H50*100,0)</f>
        <v>100</v>
      </c>
      <c r="I50" s="234"/>
      <c r="J50" s="234" t="n">
        <f aca="false">IF('Tab. IS.TS.7a Calc'!J50&gt;0,'Tab. IS.TS.7a Calc'!J51/'Tab. IS.TS.7a Calc'!J50*100,0)</f>
        <v>100</v>
      </c>
      <c r="K50" s="234"/>
      <c r="L50" s="234" t="n">
        <f aca="false">IF('Tab. IS.TS.7a Calc'!L50&gt;0,'Tab. IS.TS.7a Calc'!L51/'Tab. IS.TS.7a Calc'!L50*100,0)</f>
        <v>100</v>
      </c>
      <c r="M50" s="234"/>
      <c r="N50" s="234" t="n">
        <f aca="false">IF('Tab. IS.TS.7a Calc'!N50&gt;0,'Tab. IS.TS.7a Calc'!N51/'Tab. IS.TS.7a Calc'!N50*100,0)</f>
        <v>107.5</v>
      </c>
      <c r="O50" s="234"/>
      <c r="P50" s="234" t="n">
        <f aca="false">IF('Tab. IS.TS.7a Calc'!P50&gt;0,'Tab. IS.TS.7a Calc'!P51/'Tab. IS.TS.7a Calc'!P50*100,0)</f>
        <v>109.090909090909</v>
      </c>
      <c r="Q50" s="234"/>
      <c r="R50" s="234" t="n">
        <f aca="false">IF('Tab. IS.TS.7a Calc'!R50&gt;0,'Tab. IS.TS.7a Calc'!R51/'Tab. IS.TS.7a Calc'!R50*100,0)</f>
        <v>100</v>
      </c>
      <c r="S50" s="234"/>
      <c r="T50" s="234" t="n">
        <f aca="false">IF('Tab. IS.TS.7a Calc'!T50&gt;0,'Tab. IS.TS.7a Calc'!T51/'Tab. IS.TS.7a Calc'!T50*100,0)</f>
        <v>108.333333333333</v>
      </c>
      <c r="U50" s="234"/>
      <c r="V50" s="234" t="n">
        <f aca="false">IF('Tab. IS.TS.7a Calc'!V50&gt;0,'Tab. IS.TS.7a Calc'!V51/'Tab. IS.TS.7a Calc'!V50*100,0)</f>
        <v>100</v>
      </c>
      <c r="W50" s="234"/>
      <c r="X50" s="235" t="n">
        <f aca="false">IF('Tab. IS.TS.7a Calc'!X50&gt;0,'Tab. IS.TS.7a Calc'!X51/'Tab. IS.TS.7a Calc'!X50*100,0)</f>
        <v>102.916666666667</v>
      </c>
      <c r="Y50" s="48"/>
      <c r="Z50" s="236"/>
      <c r="AA50" s="236"/>
      <c r="AB50" s="236"/>
      <c r="AC50" s="236"/>
      <c r="AD50" s="236"/>
    </row>
    <row r="51" customFormat="false" ht="14.1" hidden="false" customHeight="true" outlineLevel="0" collapsed="false">
      <c r="A51" s="19"/>
      <c r="B51" s="70" t="s">
        <v>72</v>
      </c>
      <c r="C51" s="45"/>
      <c r="D51" s="234" t="n">
        <f aca="false">IF('Tab. IS.TS.7a Calc'!D49&gt;0,'Tab. IS.TS.7a Calc'!D50/'Tab. IS.TS.7a Calc'!D49*100,0)</f>
        <v>1.20481927710843</v>
      </c>
      <c r="E51" s="234"/>
      <c r="F51" s="234" t="n">
        <f aca="false">IF('Tab. IS.TS.7a Calc'!F49&gt;0,'Tab. IS.TS.7a Calc'!F50/'Tab. IS.TS.7a Calc'!F49*100,0)</f>
        <v>1.00787099251296</v>
      </c>
      <c r="G51" s="234"/>
      <c r="H51" s="234" t="n">
        <f aca="false">IF('Tab. IS.TS.7a Calc'!H49&gt;0,'Tab. IS.TS.7a Calc'!H50/'Tab. IS.TS.7a Calc'!H49*100,0)</f>
        <v>1.57068062827225</v>
      </c>
      <c r="I51" s="234"/>
      <c r="J51" s="234" t="n">
        <f aca="false">IF('Tab. IS.TS.7a Calc'!J49&gt;0,'Tab. IS.TS.7a Calc'!J50/'Tab. IS.TS.7a Calc'!J49*100,0)</f>
        <v>1.51975683890578</v>
      </c>
      <c r="K51" s="234"/>
      <c r="L51" s="234" t="n">
        <f aca="false">IF('Tab. IS.TS.7a Calc'!L49&gt;0,'Tab. IS.TS.7a Calc'!L50/'Tab. IS.TS.7a Calc'!L49*100,0)</f>
        <v>2.41228070175439</v>
      </c>
      <c r="M51" s="234"/>
      <c r="N51" s="234" t="n">
        <f aca="false">IF('Tab. IS.TS.7a Calc'!N49&gt;0,'Tab. IS.TS.7a Calc'!N50/'Tab. IS.TS.7a Calc'!N49*100,0)</f>
        <v>3.07219662058372</v>
      </c>
      <c r="O51" s="234"/>
      <c r="P51" s="234" t="n">
        <f aca="false">IF('Tab. IS.TS.7a Calc'!P49&gt;0,'Tab. IS.TS.7a Calc'!P50/'Tab. IS.TS.7a Calc'!P49*100,0)</f>
        <v>1.60349854227405</v>
      </c>
      <c r="Q51" s="234"/>
      <c r="R51" s="234" t="n">
        <f aca="false">IF('Tab. IS.TS.7a Calc'!R49&gt;0,'Tab. IS.TS.7a Calc'!R50/'Tab. IS.TS.7a Calc'!R49*100,0)</f>
        <v>3.89105058365759</v>
      </c>
      <c r="S51" s="234"/>
      <c r="T51" s="234" t="n">
        <f aca="false">IF('Tab. IS.TS.7a Calc'!T49&gt;0,'Tab. IS.TS.7a Calc'!T50/'Tab. IS.TS.7a Calc'!T49*100,0)</f>
        <v>4.25531914893617</v>
      </c>
      <c r="U51" s="234"/>
      <c r="V51" s="234" t="n">
        <f aca="false">IF('Tab. IS.TS.7a Calc'!V49&gt;0,'Tab. IS.TS.7a Calc'!V50/'Tab. IS.TS.7a Calc'!V49*100,0)</f>
        <v>3.44827586206897</v>
      </c>
      <c r="W51" s="234"/>
      <c r="X51" s="235" t="n">
        <f aca="false">IF('Tab. IS.TS.7a Calc'!X49&gt;0,'Tab. IS.TS.7a Calc'!X50/'Tab. IS.TS.7a Calc'!X49*100,0)</f>
        <v>1.51295467439955</v>
      </c>
      <c r="Y51" s="48"/>
      <c r="Z51" s="237"/>
      <c r="AA51" s="237"/>
      <c r="AB51" s="237"/>
      <c r="AC51" s="237"/>
      <c r="AD51" s="237"/>
    </row>
    <row r="52" customFormat="false" ht="14.1" hidden="false" customHeight="true" outlineLevel="0" collapsed="false">
      <c r="A52" s="19"/>
      <c r="B52" s="70" t="s">
        <v>73</v>
      </c>
      <c r="C52" s="45"/>
      <c r="D52" s="234" t="n">
        <f aca="false">IF('Tab. IS.TS.7a Calc'!D49&gt;0,'Tab. IS.TS.7a Calc'!D52/'Tab. IS.TS.7a Calc'!D49*100,0)</f>
        <v>141.652323580034</v>
      </c>
      <c r="E52" s="234"/>
      <c r="F52" s="234" t="n">
        <f aca="false">IF('Tab. IS.TS.7a Calc'!F49&gt;0,'Tab. IS.TS.7a Calc'!F52/'Tab. IS.TS.7a Calc'!F49*100,0)</f>
        <v>124.793626415819</v>
      </c>
      <c r="G52" s="234"/>
      <c r="H52" s="234" t="n">
        <f aca="false">IF('Tab. IS.TS.7a Calc'!H49&gt;0,'Tab. IS.TS.7a Calc'!H52/'Tab. IS.TS.7a Calc'!H49*100,0)</f>
        <v>135.497382198953</v>
      </c>
      <c r="I52" s="234"/>
      <c r="J52" s="234" t="n">
        <f aca="false">IF('Tab. IS.TS.7a Calc'!J49&gt;0,'Tab. IS.TS.7a Calc'!J52/'Tab. IS.TS.7a Calc'!J49*100,0)</f>
        <v>136.77811550152</v>
      </c>
      <c r="K52" s="234"/>
      <c r="L52" s="234" t="n">
        <f aca="false">IF('Tab. IS.TS.7a Calc'!L49&gt;0,'Tab. IS.TS.7a Calc'!L52/'Tab. IS.TS.7a Calc'!L49*100,0)</f>
        <v>140.350877192982</v>
      </c>
      <c r="M52" s="234"/>
      <c r="N52" s="234" t="n">
        <f aca="false">IF('Tab. IS.TS.7a Calc'!N49&gt;0,'Tab. IS.TS.7a Calc'!N52/'Tab. IS.TS.7a Calc'!N49*100,0)</f>
        <v>147.849462365591</v>
      </c>
      <c r="O52" s="234"/>
      <c r="P52" s="234" t="n">
        <f aca="false">IF('Tab. IS.TS.7a Calc'!P49&gt;0,'Tab. IS.TS.7a Calc'!P52/'Tab. IS.TS.7a Calc'!P49*100,0)</f>
        <v>154.373177842566</v>
      </c>
      <c r="Q52" s="234"/>
      <c r="R52" s="234" t="n">
        <f aca="false">IF('Tab. IS.TS.7a Calc'!R49&gt;0,'Tab. IS.TS.7a Calc'!R52/'Tab. IS.TS.7a Calc'!R49*100,0)</f>
        <v>151.945525291829</v>
      </c>
      <c r="S52" s="234"/>
      <c r="T52" s="234" t="n">
        <f aca="false">IF('Tab. IS.TS.7a Calc'!T49&gt;0,'Tab. IS.TS.7a Calc'!T52/'Tab. IS.TS.7a Calc'!T49*100,0)</f>
        <v>161.347517730496</v>
      </c>
      <c r="U52" s="234"/>
      <c r="V52" s="234" t="n">
        <f aca="false">IF('Tab. IS.TS.7a Calc'!V49&gt;0,'Tab. IS.TS.7a Calc'!V52/'Tab. IS.TS.7a Calc'!V49*100,0)</f>
        <v>127.586206896552</v>
      </c>
      <c r="W52" s="234"/>
      <c r="X52" s="235" t="n">
        <f aca="false">IF('Tab. IS.TS.7a Calc'!X49&gt;0,'Tab. IS.TS.7a Calc'!X52/'Tab. IS.TS.7a Calc'!X49*100,0)</f>
        <v>132.11246296413</v>
      </c>
      <c r="Y52" s="48"/>
    </row>
    <row r="53" customFormat="false" ht="14.1" hidden="false" customHeight="true" outlineLevel="0" collapsed="false">
      <c r="A53" s="19"/>
      <c r="B53" s="71" t="s">
        <v>74</v>
      </c>
      <c r="C53" s="40"/>
      <c r="D53" s="238" t="n">
        <f aca="false">IF(('Tab. IS.TS.7a Calc'!D51+'Tab. IS.TS.7a Calc'!D52)&gt;0,'Tab. IS.TS.7a Calc'!D51/('Tab. IS.TS.7a Calc'!D51+'Tab. IS.TS.7a Calc'!D52)*100,0)</f>
        <v>0.843373493975904</v>
      </c>
      <c r="E53" s="238"/>
      <c r="F53" s="238" t="n">
        <f aca="false">IF(('Tab. IS.TS.7a Calc'!F51+'Tab. IS.TS.7a Calc'!F52)&gt;0,'Tab. IS.TS.7a Calc'!F51/('Tab. IS.TS.7a Calc'!F51+'Tab. IS.TS.7a Calc'!F52)*100,0)</f>
        <v>0.808728160524911</v>
      </c>
      <c r="G53" s="238"/>
      <c r="H53" s="238" t="n">
        <f aca="false">IF(('Tab. IS.TS.7a Calc'!H51+'Tab. IS.TS.7a Calc'!H52)&gt;0,'Tab. IS.TS.7a Calc'!H51/('Tab. IS.TS.7a Calc'!H51+'Tab. IS.TS.7a Calc'!H52)*100,0)</f>
        <v>1.14591291061879</v>
      </c>
      <c r="I53" s="238"/>
      <c r="J53" s="238" t="n">
        <f aca="false">IF(('Tab. IS.TS.7a Calc'!J51+'Tab. IS.TS.7a Calc'!J52)&gt;0,'Tab. IS.TS.7a Calc'!J51/('Tab. IS.TS.7a Calc'!J51+'Tab. IS.TS.7a Calc'!J52)*100,0)</f>
        <v>1.0989010989011</v>
      </c>
      <c r="K53" s="238"/>
      <c r="L53" s="238" t="n">
        <f aca="false">IF(('Tab. IS.TS.7a Calc'!L51+'Tab. IS.TS.7a Calc'!L52)&gt;0,'Tab. IS.TS.7a Calc'!L51/('Tab. IS.TS.7a Calc'!L51+'Tab. IS.TS.7a Calc'!L52)*100,0)</f>
        <v>1.68970814132104</v>
      </c>
      <c r="M53" s="238"/>
      <c r="N53" s="238" t="n">
        <f aca="false">IF(('Tab. IS.TS.7a Calc'!N51+'Tab. IS.TS.7a Calc'!N52)&gt;0,'Tab. IS.TS.7a Calc'!N51/('Tab. IS.TS.7a Calc'!N51+'Tab. IS.TS.7a Calc'!N52)*100,0)</f>
        <v>2.1849593495935</v>
      </c>
      <c r="O53" s="238"/>
      <c r="P53" s="238" t="n">
        <f aca="false">IF(('Tab. IS.TS.7a Calc'!P51+'Tab. IS.TS.7a Calc'!P52)&gt;0,'Tab. IS.TS.7a Calc'!P51/('Tab. IS.TS.7a Calc'!P51+'Tab. IS.TS.7a Calc'!P52)*100,0)</f>
        <v>1.12044817927171</v>
      </c>
      <c r="Q53" s="238"/>
      <c r="R53" s="238" t="n">
        <f aca="false">IF(('Tab. IS.TS.7a Calc'!R51+'Tab. IS.TS.7a Calc'!R52)&gt;0,'Tab. IS.TS.7a Calc'!R51/('Tab. IS.TS.7a Calc'!R51+'Tab. IS.TS.7a Calc'!R52)*100,0)</f>
        <v>2.49687890137328</v>
      </c>
      <c r="S53" s="238"/>
      <c r="T53" s="238" t="n">
        <f aca="false">IF(('Tab. IS.TS.7a Calc'!T51+'Tab. IS.TS.7a Calc'!T52)&gt;0,'Tab. IS.TS.7a Calc'!T51/('Tab. IS.TS.7a Calc'!T51+'Tab. IS.TS.7a Calc'!T52)*100,0)</f>
        <v>2.77777777777778</v>
      </c>
      <c r="U53" s="238"/>
      <c r="V53" s="238" t="n">
        <f aca="false">IF(('Tab. IS.TS.7a Calc'!V51+'Tab. IS.TS.7a Calc'!V52)&gt;0,'Tab. IS.TS.7a Calc'!V51/('Tab. IS.TS.7a Calc'!V51+'Tab. IS.TS.7a Calc'!V52)*100,0)</f>
        <v>2.63157894736842</v>
      </c>
      <c r="W53" s="234"/>
      <c r="X53" s="239" t="n">
        <f aca="false">IF(('Tab. IS.TS.7a Calc'!X51+'Tab. IS.TS.7a Calc'!X52)&gt;0,'Tab. IS.TS.7a Calc'!X51/('Tab. IS.TS.7a Calc'!X51+'Tab. IS.TS.7a Calc'!X52)*100,0)</f>
        <v>1.16487455197133</v>
      </c>
      <c r="Y53" s="48"/>
      <c r="Z53" s="230"/>
      <c r="AA53" s="230"/>
      <c r="AB53" s="230"/>
      <c r="AC53" s="230"/>
      <c r="AD53" s="84"/>
    </row>
    <row r="54" customFormat="false" ht="14.1" hidden="false" customHeight="true" outlineLevel="0" collapsed="false">
      <c r="A54" s="19" t="s">
        <v>29</v>
      </c>
      <c r="B54" s="68" t="s">
        <v>70</v>
      </c>
      <c r="C54" s="40"/>
      <c r="D54" s="231" t="n">
        <f aca="false">IF('Tab. IS.TS.7a Calc'!D54&gt;0,'Tab. IS.TS.7a Calc'!D56/'Tab. IS.TS.7a Calc'!D54*100,0)</f>
        <v>2.29007633587786</v>
      </c>
      <c r="E54" s="231"/>
      <c r="F54" s="231" t="n">
        <f aca="false">IF('Tab. IS.TS.7a Calc'!F54&gt;0,'Tab. IS.TS.7a Calc'!F56/'Tab. IS.TS.7a Calc'!F54*100,0)</f>
        <v>1.53102336825141</v>
      </c>
      <c r="G54" s="231"/>
      <c r="H54" s="231" t="n">
        <f aca="false">IF('Tab. IS.TS.7a Calc'!H54&gt;0,'Tab. IS.TS.7a Calc'!H56/'Tab. IS.TS.7a Calc'!H54*100,0)</f>
        <v>1.85185185185185</v>
      </c>
      <c r="I54" s="231"/>
      <c r="J54" s="231" t="n">
        <f aca="false">IF('Tab. IS.TS.7a Calc'!J54&gt;0,'Tab. IS.TS.7a Calc'!J56/'Tab. IS.TS.7a Calc'!J54*100,0)</f>
        <v>0</v>
      </c>
      <c r="K54" s="231"/>
      <c r="L54" s="231" t="n">
        <f aca="false">IF('Tab. IS.TS.7a Calc'!L54&gt;0,'Tab. IS.TS.7a Calc'!L56/'Tab. IS.TS.7a Calc'!L54*100,0)</f>
        <v>5.88235294117647</v>
      </c>
      <c r="M54" s="231"/>
      <c r="N54" s="231" t="n">
        <f aca="false">IF('Tab. IS.TS.7a Calc'!N54&gt;0,'Tab. IS.TS.7a Calc'!N56/'Tab. IS.TS.7a Calc'!N54*100,0)</f>
        <v>4.73372781065089</v>
      </c>
      <c r="O54" s="231"/>
      <c r="P54" s="231" t="n">
        <f aca="false">IF('Tab. IS.TS.7a Calc'!P54&gt;0,'Tab. IS.TS.7a Calc'!P56/'Tab. IS.TS.7a Calc'!P54*100,0)</f>
        <v>4.25531914893617</v>
      </c>
      <c r="Q54" s="231"/>
      <c r="R54" s="231" t="n">
        <f aca="false">IF('Tab. IS.TS.7a Calc'!R54&gt;0,'Tab. IS.TS.7a Calc'!R56/'Tab. IS.TS.7a Calc'!R54*100,0)</f>
        <v>5.59440559440559</v>
      </c>
      <c r="S54" s="231"/>
      <c r="T54" s="231" t="n">
        <f aca="false">IF('Tab. IS.TS.7a Calc'!T54&gt;0,'Tab. IS.TS.7a Calc'!T56/'Tab. IS.TS.7a Calc'!T54*100,0)</f>
        <v>4.30107526881721</v>
      </c>
      <c r="U54" s="231"/>
      <c r="V54" s="231" t="n">
        <f aca="false">IF('Tab. IS.TS.7a Calc'!V54&gt;0,'Tab. IS.TS.7a Calc'!V56/'Tab. IS.TS.7a Calc'!V54*100,0)</f>
        <v>11.7647058823529</v>
      </c>
      <c r="W54" s="231"/>
      <c r="X54" s="232" t="n">
        <f aca="false">IF('Tab. IS.TS.7a Calc'!X54&gt;0,'Tab. IS.TS.7a Calc'!X56/'Tab. IS.TS.7a Calc'!X54*100,0)</f>
        <v>2.80087527352298</v>
      </c>
      <c r="Y54" s="48"/>
      <c r="Z54" s="233"/>
      <c r="AA54" s="233"/>
      <c r="AB54" s="233"/>
      <c r="AC54" s="233"/>
      <c r="AD54" s="84"/>
    </row>
    <row r="55" customFormat="false" ht="14.1" hidden="false" customHeight="true" outlineLevel="0" collapsed="false">
      <c r="A55" s="19"/>
      <c r="B55" s="70" t="s">
        <v>71</v>
      </c>
      <c r="C55" s="40"/>
      <c r="D55" s="234" t="n">
        <f aca="false">IF('Tab. IS.TS.7a Calc'!D55&gt;0,'Tab. IS.TS.7a Calc'!D56/'Tab. IS.TS.7a Calc'!D55*100,0)</f>
        <v>100</v>
      </c>
      <c r="E55" s="234"/>
      <c r="F55" s="234" t="n">
        <f aca="false">IF('Tab. IS.TS.7a Calc'!F55&gt;0,'Tab. IS.TS.7a Calc'!F56/'Tab. IS.TS.7a Calc'!F55*100,0)</f>
        <v>100</v>
      </c>
      <c r="G55" s="234"/>
      <c r="H55" s="234" t="n">
        <f aca="false">IF('Tab. IS.TS.7a Calc'!H55&gt;0,'Tab. IS.TS.7a Calc'!H56/'Tab. IS.TS.7a Calc'!H55*100,0)</f>
        <v>100</v>
      </c>
      <c r="I55" s="234"/>
      <c r="J55" s="234" t="n">
        <f aca="false">IF('Tab. IS.TS.7a Calc'!J55&gt;0,'Tab. IS.TS.7a Calc'!J56/'Tab. IS.TS.7a Calc'!J55*100,0)</f>
        <v>0</v>
      </c>
      <c r="K55" s="234"/>
      <c r="L55" s="234" t="n">
        <f aca="false">IF('Tab. IS.TS.7a Calc'!L55&gt;0,'Tab. IS.TS.7a Calc'!L56/'Tab. IS.TS.7a Calc'!L55*100,0)</f>
        <v>100</v>
      </c>
      <c r="M55" s="234"/>
      <c r="N55" s="234" t="n">
        <f aca="false">IF('Tab. IS.TS.7a Calc'!N55&gt;0,'Tab. IS.TS.7a Calc'!N56/'Tab. IS.TS.7a Calc'!N55*100,0)</f>
        <v>100</v>
      </c>
      <c r="O55" s="234"/>
      <c r="P55" s="234" t="n">
        <f aca="false">IF('Tab. IS.TS.7a Calc'!P55&gt;0,'Tab. IS.TS.7a Calc'!P56/'Tab. IS.TS.7a Calc'!P55*100,0)</f>
        <v>100</v>
      </c>
      <c r="Q55" s="234"/>
      <c r="R55" s="234" t="n">
        <f aca="false">IF('Tab. IS.TS.7a Calc'!R55&gt;0,'Tab. IS.TS.7a Calc'!R56/'Tab. IS.TS.7a Calc'!R55*100,0)</f>
        <v>133.333333333333</v>
      </c>
      <c r="S55" s="234"/>
      <c r="T55" s="234" t="n">
        <f aca="false">IF('Tab. IS.TS.7a Calc'!T55&gt;0,'Tab. IS.TS.7a Calc'!T56/'Tab. IS.TS.7a Calc'!T55*100,0)</f>
        <v>133.333333333333</v>
      </c>
      <c r="U55" s="234"/>
      <c r="V55" s="234" t="n">
        <f aca="false">IF('Tab. IS.TS.7a Calc'!V55&gt;0,'Tab. IS.TS.7a Calc'!V56/'Tab. IS.TS.7a Calc'!V55*100,0)</f>
        <v>100</v>
      </c>
      <c r="W55" s="234"/>
      <c r="X55" s="235" t="n">
        <f aca="false">IF('Tab. IS.TS.7a Calc'!X55&gt;0,'Tab. IS.TS.7a Calc'!X56/'Tab. IS.TS.7a Calc'!X55*100,0)</f>
        <v>108.474576271186</v>
      </c>
      <c r="Y55" s="48"/>
      <c r="Z55" s="236"/>
      <c r="AA55" s="236"/>
      <c r="AB55" s="236"/>
      <c r="AC55" s="236"/>
      <c r="AD55" s="236"/>
    </row>
    <row r="56" customFormat="false" ht="14.1" hidden="false" customHeight="true" outlineLevel="0" collapsed="false">
      <c r="A56" s="19"/>
      <c r="B56" s="70" t="s">
        <v>72</v>
      </c>
      <c r="C56" s="40"/>
      <c r="D56" s="234" t="n">
        <f aca="false">IF('Tab. IS.TS.7a Calc'!D54&gt;0,'Tab. IS.TS.7a Calc'!D55/'Tab. IS.TS.7a Calc'!D54*100,0)</f>
        <v>2.29007633587786</v>
      </c>
      <c r="E56" s="234"/>
      <c r="F56" s="234" t="n">
        <f aca="false">IF('Tab. IS.TS.7a Calc'!F54&gt;0,'Tab. IS.TS.7a Calc'!F55/'Tab. IS.TS.7a Calc'!F54*100,0)</f>
        <v>1.53102336825141</v>
      </c>
      <c r="G56" s="234"/>
      <c r="H56" s="234" t="n">
        <f aca="false">IF('Tab. IS.TS.7a Calc'!H54&gt;0,'Tab. IS.TS.7a Calc'!H55/'Tab. IS.TS.7a Calc'!H54*100,0)</f>
        <v>1.85185185185185</v>
      </c>
      <c r="I56" s="234"/>
      <c r="J56" s="234" t="n">
        <f aca="false">IF('Tab. IS.TS.7a Calc'!J54&gt;0,'Tab. IS.TS.7a Calc'!J55/'Tab. IS.TS.7a Calc'!J54*100,0)</f>
        <v>0</v>
      </c>
      <c r="K56" s="234"/>
      <c r="L56" s="234" t="n">
        <f aca="false">IF('Tab. IS.TS.7a Calc'!L54&gt;0,'Tab. IS.TS.7a Calc'!L55/'Tab. IS.TS.7a Calc'!L54*100,0)</f>
        <v>5.88235294117647</v>
      </c>
      <c r="M56" s="234"/>
      <c r="N56" s="234" t="n">
        <f aca="false">IF('Tab. IS.TS.7a Calc'!N54&gt;0,'Tab. IS.TS.7a Calc'!N55/'Tab. IS.TS.7a Calc'!N54*100,0)</f>
        <v>4.73372781065089</v>
      </c>
      <c r="O56" s="234"/>
      <c r="P56" s="234" t="n">
        <f aca="false">IF('Tab. IS.TS.7a Calc'!P54&gt;0,'Tab. IS.TS.7a Calc'!P55/'Tab. IS.TS.7a Calc'!P54*100,0)</f>
        <v>4.25531914893617</v>
      </c>
      <c r="Q56" s="234"/>
      <c r="R56" s="234" t="n">
        <f aca="false">IF('Tab. IS.TS.7a Calc'!R54&gt;0,'Tab. IS.TS.7a Calc'!R55/'Tab. IS.TS.7a Calc'!R54*100,0)</f>
        <v>4.1958041958042</v>
      </c>
      <c r="S56" s="234"/>
      <c r="T56" s="234" t="n">
        <f aca="false">IF('Tab. IS.TS.7a Calc'!T54&gt;0,'Tab. IS.TS.7a Calc'!T55/'Tab. IS.TS.7a Calc'!T54*100,0)</f>
        <v>3.2258064516129</v>
      </c>
      <c r="U56" s="234"/>
      <c r="V56" s="234" t="n">
        <f aca="false">IF('Tab. IS.TS.7a Calc'!V54&gt;0,'Tab. IS.TS.7a Calc'!V55/'Tab. IS.TS.7a Calc'!V54*100,0)</f>
        <v>11.7647058823529</v>
      </c>
      <c r="W56" s="234"/>
      <c r="X56" s="235" t="n">
        <f aca="false">IF('Tab. IS.TS.7a Calc'!X54&gt;0,'Tab. IS.TS.7a Calc'!X55/'Tab. IS.TS.7a Calc'!X54*100,0)</f>
        <v>2.58205689277899</v>
      </c>
      <c r="Y56" s="48"/>
      <c r="Z56" s="237"/>
      <c r="AA56" s="237"/>
      <c r="AB56" s="237"/>
      <c r="AC56" s="237"/>
      <c r="AD56" s="237"/>
    </row>
    <row r="57" customFormat="false" ht="14.1" hidden="false" customHeight="true" outlineLevel="0" collapsed="false">
      <c r="A57" s="19"/>
      <c r="B57" s="70" t="s">
        <v>73</v>
      </c>
      <c r="C57" s="40"/>
      <c r="D57" s="234" t="n">
        <f aca="false">IF('Tab. IS.TS.7a Calc'!D54&gt;0,'Tab. IS.TS.7a Calc'!D57/'Tab. IS.TS.7a Calc'!D54*100,0)</f>
        <v>135.114503816794</v>
      </c>
      <c r="E57" s="234"/>
      <c r="F57" s="234" t="n">
        <f aca="false">IF('Tab. IS.TS.7a Calc'!F54&gt;0,'Tab. IS.TS.7a Calc'!F57/'Tab. IS.TS.7a Calc'!F54*100,0)</f>
        <v>133.601933924255</v>
      </c>
      <c r="G57" s="234"/>
      <c r="H57" s="234" t="n">
        <f aca="false">IF('Tab. IS.TS.7a Calc'!H54&gt;0,'Tab. IS.TS.7a Calc'!H57/'Tab. IS.TS.7a Calc'!H54*100,0)</f>
        <v>157.407407407407</v>
      </c>
      <c r="I57" s="234"/>
      <c r="J57" s="234" t="n">
        <f aca="false">IF('Tab. IS.TS.7a Calc'!J54&gt;0,'Tab. IS.TS.7a Calc'!J57/'Tab. IS.TS.7a Calc'!J54*100,0)</f>
        <v>209.677419354839</v>
      </c>
      <c r="K57" s="234"/>
      <c r="L57" s="234" t="n">
        <f aca="false">IF('Tab. IS.TS.7a Calc'!L54&gt;0,'Tab. IS.TS.7a Calc'!L57/'Tab. IS.TS.7a Calc'!L54*100,0)</f>
        <v>130.882352941176</v>
      </c>
      <c r="M57" s="234"/>
      <c r="N57" s="234" t="n">
        <f aca="false">IF('Tab. IS.TS.7a Calc'!N54&gt;0,'Tab. IS.TS.7a Calc'!N57/'Tab. IS.TS.7a Calc'!N54*100,0)</f>
        <v>143.786982248521</v>
      </c>
      <c r="O57" s="234"/>
      <c r="P57" s="234" t="n">
        <f aca="false">IF('Tab. IS.TS.7a Calc'!P54&gt;0,'Tab. IS.TS.7a Calc'!P57/'Tab. IS.TS.7a Calc'!P54*100,0)</f>
        <v>165.957446808511</v>
      </c>
      <c r="Q57" s="234"/>
      <c r="R57" s="234" t="n">
        <f aca="false">IF('Tab. IS.TS.7a Calc'!R54&gt;0,'Tab. IS.TS.7a Calc'!R57/'Tab. IS.TS.7a Calc'!R54*100,0)</f>
        <v>179.370629370629</v>
      </c>
      <c r="S57" s="234"/>
      <c r="T57" s="234" t="n">
        <f aca="false">IF('Tab. IS.TS.7a Calc'!T54&gt;0,'Tab. IS.TS.7a Calc'!T57/'Tab. IS.TS.7a Calc'!T54*100,0)</f>
        <v>159.139784946237</v>
      </c>
      <c r="U57" s="234"/>
      <c r="V57" s="234" t="n">
        <f aca="false">IF('Tab. IS.TS.7a Calc'!V54&gt;0,'Tab. IS.TS.7a Calc'!V57/'Tab. IS.TS.7a Calc'!V54*100,0)</f>
        <v>123.529411764706</v>
      </c>
      <c r="W57" s="234"/>
      <c r="X57" s="235" t="n">
        <f aca="false">IF('Tab. IS.TS.7a Calc'!X54&gt;0,'Tab. IS.TS.7a Calc'!X57/'Tab. IS.TS.7a Calc'!X54*100,0)</f>
        <v>145.207877461707</v>
      </c>
      <c r="Y57" s="48"/>
    </row>
    <row r="58" customFormat="false" ht="14.1" hidden="false" customHeight="true" outlineLevel="0" collapsed="false">
      <c r="A58" s="19"/>
      <c r="B58" s="71" t="s">
        <v>74</v>
      </c>
      <c r="C58" s="40"/>
      <c r="D58" s="238" t="n">
        <f aca="false">IF(('Tab. IS.TS.7a Calc'!D56+'Tab. IS.TS.7a Calc'!D57)&gt;0,'Tab. IS.TS.7a Calc'!D56/('Tab. IS.TS.7a Calc'!D56+'Tab. IS.TS.7a Calc'!D57)*100,0)</f>
        <v>1.66666666666667</v>
      </c>
      <c r="E58" s="238"/>
      <c r="F58" s="238" t="n">
        <f aca="false">IF(('Tab. IS.TS.7a Calc'!F56+'Tab. IS.TS.7a Calc'!F57)&gt;0,'Tab. IS.TS.7a Calc'!F56/('Tab. IS.TS.7a Calc'!F56+'Tab. IS.TS.7a Calc'!F57)*100,0)</f>
        <v>1.1329755515802</v>
      </c>
      <c r="G58" s="238"/>
      <c r="H58" s="238" t="n">
        <f aca="false">IF(('Tab. IS.TS.7a Calc'!H56+'Tab. IS.TS.7a Calc'!H57)&gt;0,'Tab. IS.TS.7a Calc'!H56/('Tab. IS.TS.7a Calc'!H56+'Tab. IS.TS.7a Calc'!H57)*100,0)</f>
        <v>1.16279069767442</v>
      </c>
      <c r="I58" s="238"/>
      <c r="J58" s="238" t="n">
        <f aca="false">IF(('Tab. IS.TS.7a Calc'!J56+'Tab. IS.TS.7a Calc'!J57)&gt;0,'Tab. IS.TS.7a Calc'!J56/('Tab. IS.TS.7a Calc'!J56+'Tab. IS.TS.7a Calc'!J57)*100,0)</f>
        <v>0</v>
      </c>
      <c r="K58" s="238"/>
      <c r="L58" s="238" t="n">
        <f aca="false">IF(('Tab. IS.TS.7a Calc'!L56+'Tab. IS.TS.7a Calc'!L57)&gt;0,'Tab. IS.TS.7a Calc'!L56/('Tab. IS.TS.7a Calc'!L56+'Tab. IS.TS.7a Calc'!L57)*100,0)</f>
        <v>4.30107526881721</v>
      </c>
      <c r="M58" s="238"/>
      <c r="N58" s="238" t="n">
        <f aca="false">IF(('Tab. IS.TS.7a Calc'!N56+'Tab. IS.TS.7a Calc'!N57)&gt;0,'Tab. IS.TS.7a Calc'!N56/('Tab. IS.TS.7a Calc'!N56+'Tab. IS.TS.7a Calc'!N57)*100,0)</f>
        <v>3.18725099601594</v>
      </c>
      <c r="O58" s="238"/>
      <c r="P58" s="238" t="n">
        <f aca="false">IF(('Tab. IS.TS.7a Calc'!P56+'Tab. IS.TS.7a Calc'!P57)&gt;0,'Tab. IS.TS.7a Calc'!P56/('Tab. IS.TS.7a Calc'!P56+'Tab. IS.TS.7a Calc'!P57)*100,0)</f>
        <v>2.5</v>
      </c>
      <c r="Q58" s="238"/>
      <c r="R58" s="238" t="n">
        <f aca="false">IF(('Tab. IS.TS.7a Calc'!R56+'Tab. IS.TS.7a Calc'!R57)&gt;0,'Tab. IS.TS.7a Calc'!R56/('Tab. IS.TS.7a Calc'!R56+'Tab. IS.TS.7a Calc'!R57)*100,0)</f>
        <v>3.02457466918715</v>
      </c>
      <c r="S58" s="238"/>
      <c r="T58" s="238" t="n">
        <f aca="false">IF(('Tab. IS.TS.7a Calc'!T56+'Tab. IS.TS.7a Calc'!T57)&gt;0,'Tab. IS.TS.7a Calc'!T56/('Tab. IS.TS.7a Calc'!T56+'Tab. IS.TS.7a Calc'!T57)*100,0)</f>
        <v>2.63157894736842</v>
      </c>
      <c r="U58" s="234"/>
      <c r="V58" s="238" t="n">
        <f aca="false">IF(('Tab. IS.TS.7a Calc'!V56+'Tab. IS.TS.7a Calc'!V57)&gt;0,'Tab. IS.TS.7a Calc'!V56/('Tab. IS.TS.7a Calc'!V56+'Tab. IS.TS.7a Calc'!V57)*100,0)</f>
        <v>8.69565217391304</v>
      </c>
      <c r="W58" s="234"/>
      <c r="X58" s="239" t="n">
        <f aca="false">IF(('Tab. IS.TS.7a Calc'!X56+'Tab. IS.TS.7a Calc'!X57)&gt;0,'Tab. IS.TS.7a Calc'!X56/('Tab. IS.TS.7a Calc'!X56+'Tab. IS.TS.7a Calc'!X57)*100,0)</f>
        <v>1.89237137788291</v>
      </c>
      <c r="Z58" s="230"/>
      <c r="AA58" s="230"/>
      <c r="AB58" s="230"/>
      <c r="AC58" s="230"/>
      <c r="AD58" s="84"/>
    </row>
    <row r="59" customFormat="false" ht="14.1" hidden="false" customHeight="true" outlineLevel="0" collapsed="false">
      <c r="A59" s="19" t="s">
        <v>30</v>
      </c>
      <c r="B59" s="68" t="s">
        <v>70</v>
      </c>
      <c r="C59" s="40"/>
      <c r="D59" s="231" t="n">
        <f aca="false">IF('Tab. IS.TS.7a Calc'!D59&gt;0,'Tab. IS.TS.7a Calc'!D61/'Tab. IS.TS.7a Calc'!D59*100,0)</f>
        <v>0</v>
      </c>
      <c r="E59" s="231"/>
      <c r="F59" s="231" t="n">
        <f aca="false">IF('Tab. IS.TS.7a Calc'!F59&gt;0,'Tab. IS.TS.7a Calc'!F61/'Tab. IS.TS.7a Calc'!F59*100,0)</f>
        <v>0.97815454841865</v>
      </c>
      <c r="G59" s="231"/>
      <c r="H59" s="231" t="n">
        <f aca="false">IF('Tab. IS.TS.7a Calc'!H59&gt;0,'Tab. IS.TS.7a Calc'!H61/'Tab. IS.TS.7a Calc'!H59*100,0)</f>
        <v>2.02177293934681</v>
      </c>
      <c r="I59" s="231"/>
      <c r="J59" s="231" t="n">
        <f aca="false">IF('Tab. IS.TS.7a Calc'!J59&gt;0,'Tab. IS.TS.7a Calc'!J61/'Tab. IS.TS.7a Calc'!J59*100,0)</f>
        <v>2.92682926829268</v>
      </c>
      <c r="K59" s="231"/>
      <c r="L59" s="231" t="n">
        <f aca="false">IF('Tab. IS.TS.7a Calc'!L59&gt;0,'Tab. IS.TS.7a Calc'!L61/'Tab. IS.TS.7a Calc'!L59*100,0)</f>
        <v>2.10084033613445</v>
      </c>
      <c r="M59" s="231"/>
      <c r="N59" s="231" t="n">
        <f aca="false">IF('Tab. IS.TS.7a Calc'!N59&gt;0,'Tab. IS.TS.7a Calc'!N61/'Tab. IS.TS.7a Calc'!N59*100,0)</f>
        <v>3.66350067842605</v>
      </c>
      <c r="O59" s="231"/>
      <c r="P59" s="231" t="n">
        <f aca="false">IF('Tab. IS.TS.7a Calc'!P59&gt;0,'Tab. IS.TS.7a Calc'!P61/'Tab. IS.TS.7a Calc'!P59*100,0)</f>
        <v>0</v>
      </c>
      <c r="Q59" s="231"/>
      <c r="R59" s="231" t="n">
        <f aca="false">IF('Tab. IS.TS.7a Calc'!R59&gt;0,'Tab. IS.TS.7a Calc'!R61/'Tab. IS.TS.7a Calc'!R59*100,0)</f>
        <v>2.77777777777778</v>
      </c>
      <c r="S59" s="231"/>
      <c r="T59" s="231" t="n">
        <f aca="false">IF('Tab. IS.TS.7a Calc'!T59&gt;0,'Tab. IS.TS.7a Calc'!T61/'Tab. IS.TS.7a Calc'!T59*100,0)</f>
        <v>2.80898876404494</v>
      </c>
      <c r="U59" s="231"/>
      <c r="V59" s="231" t="n">
        <f aca="false">IF('Tab. IS.TS.7a Calc'!V59&gt;0,'Tab. IS.TS.7a Calc'!V61/'Tab. IS.TS.7a Calc'!V59*100,0)</f>
        <v>0</v>
      </c>
      <c r="W59" s="231"/>
      <c r="X59" s="232" t="n">
        <f aca="false">IF('Tab. IS.TS.7a Calc'!X59&gt;0,'Tab. IS.TS.7a Calc'!X61/'Tab. IS.TS.7a Calc'!X59*100,0)</f>
        <v>1.74385899118695</v>
      </c>
      <c r="Z59" s="233"/>
      <c r="AA59" s="233"/>
      <c r="AB59" s="233"/>
      <c r="AC59" s="233"/>
      <c r="AD59" s="84"/>
    </row>
    <row r="60" customFormat="false" ht="14.1" hidden="false" customHeight="true" outlineLevel="0" collapsed="false">
      <c r="A60" s="19"/>
      <c r="B60" s="70" t="s">
        <v>71</v>
      </c>
      <c r="C60" s="40"/>
      <c r="D60" s="234" t="n">
        <f aca="false">IF('Tab. IS.TS.7a Calc'!D60&gt;0,'Tab. IS.TS.7a Calc'!D61/'Tab. IS.TS.7a Calc'!D60*100,0)</f>
        <v>0</v>
      </c>
      <c r="E60" s="234"/>
      <c r="F60" s="234" t="n">
        <f aca="false">IF('Tab. IS.TS.7a Calc'!F60&gt;0,'Tab. IS.TS.7a Calc'!F61/'Tab. IS.TS.7a Calc'!F60*100,0)</f>
        <v>100</v>
      </c>
      <c r="G60" s="234"/>
      <c r="H60" s="234" t="n">
        <f aca="false">IF('Tab. IS.TS.7a Calc'!H60&gt;0,'Tab. IS.TS.7a Calc'!H61/'Tab. IS.TS.7a Calc'!H60*100,0)</f>
        <v>100</v>
      </c>
      <c r="I60" s="234"/>
      <c r="J60" s="234" t="n">
        <f aca="false">IF('Tab. IS.TS.7a Calc'!J60&gt;0,'Tab. IS.TS.7a Calc'!J61/'Tab. IS.TS.7a Calc'!J60*100,0)</f>
        <v>100</v>
      </c>
      <c r="K60" s="234"/>
      <c r="L60" s="234" t="n">
        <f aca="false">IF('Tab. IS.TS.7a Calc'!L60&gt;0,'Tab. IS.TS.7a Calc'!L61/'Tab. IS.TS.7a Calc'!L60*100,0)</f>
        <v>100</v>
      </c>
      <c r="M60" s="234"/>
      <c r="N60" s="234" t="n">
        <f aca="false">IF('Tab. IS.TS.7a Calc'!N60&gt;0,'Tab. IS.TS.7a Calc'!N61/'Tab. IS.TS.7a Calc'!N60*100,0)</f>
        <v>103.846153846154</v>
      </c>
      <c r="O60" s="234"/>
      <c r="P60" s="234" t="n">
        <f aca="false">IF('Tab. IS.TS.7a Calc'!P60&gt;0,'Tab. IS.TS.7a Calc'!P61/'Tab. IS.TS.7a Calc'!P60*100,0)</f>
        <v>0</v>
      </c>
      <c r="Q60" s="234"/>
      <c r="R60" s="234" t="n">
        <f aca="false">IF('Tab. IS.TS.7a Calc'!R60&gt;0,'Tab. IS.TS.7a Calc'!R61/'Tab. IS.TS.7a Calc'!R60*100,0)</f>
        <v>100</v>
      </c>
      <c r="S60" s="234"/>
      <c r="T60" s="234" t="n">
        <f aca="false">IF('Tab. IS.TS.7a Calc'!T60&gt;0,'Tab. IS.TS.7a Calc'!T61/'Tab. IS.TS.7a Calc'!T60*100,0)</f>
        <v>100</v>
      </c>
      <c r="U60" s="234"/>
      <c r="V60" s="234" t="n">
        <f aca="false">IF('Tab. IS.TS.7a Calc'!V60&gt;0,'Tab. IS.TS.7a Calc'!V61/'Tab. IS.TS.7a Calc'!V60*100,0)</f>
        <v>0</v>
      </c>
      <c r="W60" s="234"/>
      <c r="X60" s="235" t="n">
        <f aca="false">IF('Tab. IS.TS.7a Calc'!X60&gt;0,'Tab. IS.TS.7a Calc'!X61/'Tab. IS.TS.7a Calc'!X60*100,0)</f>
        <v>101.086956521739</v>
      </c>
      <c r="Z60" s="236"/>
      <c r="AA60" s="236"/>
      <c r="AB60" s="236"/>
      <c r="AC60" s="236"/>
      <c r="AD60" s="236"/>
    </row>
    <row r="61" customFormat="false" ht="14.1" hidden="false" customHeight="true" outlineLevel="0" collapsed="false">
      <c r="A61" s="19"/>
      <c r="B61" s="70" t="s">
        <v>72</v>
      </c>
      <c r="C61" s="40"/>
      <c r="D61" s="234" t="n">
        <f aca="false">IF('Tab. IS.TS.7a Calc'!D59&gt;0,'Tab. IS.TS.7a Calc'!D60/'Tab. IS.TS.7a Calc'!D59*100,0)</f>
        <v>0</v>
      </c>
      <c r="E61" s="234"/>
      <c r="F61" s="234" t="n">
        <f aca="false">IF('Tab. IS.TS.7a Calc'!F59&gt;0,'Tab. IS.TS.7a Calc'!F60/'Tab. IS.TS.7a Calc'!F59*100,0)</f>
        <v>0.97815454841865</v>
      </c>
      <c r="G61" s="234"/>
      <c r="H61" s="234" t="n">
        <f aca="false">IF('Tab. IS.TS.7a Calc'!H59&gt;0,'Tab. IS.TS.7a Calc'!H60/'Tab. IS.TS.7a Calc'!H59*100,0)</f>
        <v>2.02177293934681</v>
      </c>
      <c r="I61" s="234"/>
      <c r="J61" s="234" t="n">
        <f aca="false">IF('Tab. IS.TS.7a Calc'!J59&gt;0,'Tab. IS.TS.7a Calc'!J60/'Tab. IS.TS.7a Calc'!J59*100,0)</f>
        <v>2.92682926829268</v>
      </c>
      <c r="K61" s="234"/>
      <c r="L61" s="234" t="n">
        <f aca="false">IF('Tab. IS.TS.7a Calc'!L59&gt;0,'Tab. IS.TS.7a Calc'!L60/'Tab. IS.TS.7a Calc'!L59*100,0)</f>
        <v>2.10084033613445</v>
      </c>
      <c r="M61" s="234"/>
      <c r="N61" s="234" t="n">
        <f aca="false">IF('Tab. IS.TS.7a Calc'!N59&gt;0,'Tab. IS.TS.7a Calc'!N60/'Tab. IS.TS.7a Calc'!N59*100,0)</f>
        <v>3.52781546811398</v>
      </c>
      <c r="O61" s="234"/>
      <c r="P61" s="234" t="n">
        <f aca="false">IF('Tab. IS.TS.7a Calc'!P59&gt;0,'Tab. IS.TS.7a Calc'!P60/'Tab. IS.TS.7a Calc'!P59*100,0)</f>
        <v>0</v>
      </c>
      <c r="Q61" s="234"/>
      <c r="R61" s="234" t="n">
        <f aca="false">IF('Tab. IS.TS.7a Calc'!R59&gt;0,'Tab. IS.TS.7a Calc'!R60/'Tab. IS.TS.7a Calc'!R59*100,0)</f>
        <v>2.77777777777778</v>
      </c>
      <c r="S61" s="234"/>
      <c r="T61" s="234" t="n">
        <f aca="false">IF('Tab. IS.TS.7a Calc'!T59&gt;0,'Tab. IS.TS.7a Calc'!T60/'Tab. IS.TS.7a Calc'!T59*100,0)</f>
        <v>2.80898876404494</v>
      </c>
      <c r="U61" s="234"/>
      <c r="V61" s="234" t="n">
        <f aca="false">IF('Tab. IS.TS.7a Calc'!V59&gt;0,'Tab. IS.TS.7a Calc'!V60/'Tab. IS.TS.7a Calc'!V59*100,0)</f>
        <v>0</v>
      </c>
      <c r="W61" s="234"/>
      <c r="X61" s="235" t="n">
        <f aca="false">IF('Tab. IS.TS.7a Calc'!X59&gt;0,'Tab. IS.TS.7a Calc'!X60/'Tab. IS.TS.7a Calc'!X59*100,0)</f>
        <v>1.7251078192387</v>
      </c>
      <c r="Z61" s="237"/>
      <c r="AA61" s="237"/>
      <c r="AB61" s="237"/>
      <c r="AC61" s="237"/>
      <c r="AD61" s="237"/>
    </row>
    <row r="62" customFormat="false" ht="14.1" hidden="false" customHeight="true" outlineLevel="0" collapsed="false">
      <c r="A62" s="19"/>
      <c r="B62" s="70" t="s">
        <v>73</v>
      </c>
      <c r="C62" s="40"/>
      <c r="D62" s="234" t="n">
        <f aca="false">IF('Tab. IS.TS.7a Calc'!D59&gt;0,'Tab. IS.TS.7a Calc'!D62/'Tab. IS.TS.7a Calc'!D59*100,0)</f>
        <v>0</v>
      </c>
      <c r="E62" s="234"/>
      <c r="F62" s="234" t="n">
        <f aca="false">IF('Tab. IS.TS.7a Calc'!F59&gt;0,'Tab. IS.TS.7a Calc'!F62/'Tab. IS.TS.7a Calc'!F59*100,0)</f>
        <v>132.442125855885</v>
      </c>
      <c r="G62" s="234"/>
      <c r="H62" s="234" t="n">
        <f aca="false">IF('Tab. IS.TS.7a Calc'!H59&gt;0,'Tab. IS.TS.7a Calc'!H62/'Tab. IS.TS.7a Calc'!H59*100,0)</f>
        <v>149.300155520995</v>
      </c>
      <c r="I62" s="234"/>
      <c r="J62" s="234" t="n">
        <f aca="false">IF('Tab. IS.TS.7a Calc'!J59&gt;0,'Tab. IS.TS.7a Calc'!J62/'Tab. IS.TS.7a Calc'!J59*100,0)</f>
        <v>151.707317073171</v>
      </c>
      <c r="K62" s="234"/>
      <c r="L62" s="234" t="n">
        <f aca="false">IF('Tab. IS.TS.7a Calc'!L59&gt;0,'Tab. IS.TS.7a Calc'!L62/'Tab. IS.TS.7a Calc'!L59*100,0)</f>
        <v>148.319327731092</v>
      </c>
      <c r="M62" s="234"/>
      <c r="N62" s="234" t="n">
        <f aca="false">IF('Tab. IS.TS.7a Calc'!N59&gt;0,'Tab. IS.TS.7a Calc'!N62/'Tab. IS.TS.7a Calc'!N59*100,0)</f>
        <v>153.731343283582</v>
      </c>
      <c r="O62" s="234"/>
      <c r="P62" s="234" t="n">
        <f aca="false">IF('Tab. IS.TS.7a Calc'!P59&gt;0,'Tab. IS.TS.7a Calc'!P62/'Tab. IS.TS.7a Calc'!P59*100,0)</f>
        <v>0</v>
      </c>
      <c r="Q62" s="234"/>
      <c r="R62" s="234" t="n">
        <f aca="false">IF('Tab. IS.TS.7a Calc'!R59&gt;0,'Tab. IS.TS.7a Calc'!R62/'Tab. IS.TS.7a Calc'!R59*100,0)</f>
        <v>174.603174603175</v>
      </c>
      <c r="S62" s="234"/>
      <c r="T62" s="234" t="n">
        <f aca="false">IF('Tab. IS.TS.7a Calc'!T59&gt;0,'Tab. IS.TS.7a Calc'!T62/'Tab. IS.TS.7a Calc'!T59*100,0)</f>
        <v>185.955056179775</v>
      </c>
      <c r="U62" s="234"/>
      <c r="V62" s="234" t="n">
        <f aca="false">IF('Tab. IS.TS.7a Calc'!V59&gt;0,'Tab. IS.TS.7a Calc'!V62/'Tab. IS.TS.7a Calc'!V59*100,0)</f>
        <v>123.076923076923</v>
      </c>
      <c r="W62" s="234"/>
      <c r="X62" s="235" t="n">
        <f aca="false">IF('Tab. IS.TS.7a Calc'!X59&gt;0,'Tab. IS.TS.7a Calc'!X62/'Tab. IS.TS.7a Calc'!X59*100,0)</f>
        <v>142.621413838365</v>
      </c>
    </row>
    <row r="63" customFormat="false" ht="14.1" hidden="false" customHeight="true" outlineLevel="0" collapsed="false">
      <c r="A63" s="19"/>
      <c r="B63" s="71" t="s">
        <v>74</v>
      </c>
      <c r="C63" s="40"/>
      <c r="D63" s="238" t="n">
        <f aca="false">IF(('Tab. IS.TS.7a Calc'!D61+'Tab. IS.TS.7a Calc'!D62)&gt;0,'Tab. IS.TS.7a Calc'!D61/('Tab. IS.TS.7a Calc'!D61+'Tab. IS.TS.7a Calc'!D62)*100,0)</f>
        <v>0</v>
      </c>
      <c r="E63" s="238"/>
      <c r="F63" s="238" t="n">
        <f aca="false">IF(('Tab. IS.TS.7a Calc'!F61+'Tab. IS.TS.7a Calc'!F62)&gt;0,'Tab. IS.TS.7a Calc'!F61/('Tab. IS.TS.7a Calc'!F61+'Tab. IS.TS.7a Calc'!F62)*100,0)</f>
        <v>0.733137829912024</v>
      </c>
      <c r="G63" s="238"/>
      <c r="H63" s="238" t="n">
        <f aca="false">IF(('Tab. IS.TS.7a Calc'!H61+'Tab. IS.TS.7a Calc'!H62)&gt;0,'Tab. IS.TS.7a Calc'!H61/('Tab. IS.TS.7a Calc'!H61+'Tab. IS.TS.7a Calc'!H62)*100,0)</f>
        <v>1.3360739979445</v>
      </c>
      <c r="I63" s="238"/>
      <c r="J63" s="238" t="n">
        <f aca="false">IF(('Tab. IS.TS.7a Calc'!J61+'Tab. IS.TS.7a Calc'!J62)&gt;0,'Tab. IS.TS.7a Calc'!J61/('Tab. IS.TS.7a Calc'!J61+'Tab. IS.TS.7a Calc'!J62)*100,0)</f>
        <v>1.89274447949527</v>
      </c>
      <c r="K63" s="238"/>
      <c r="L63" s="238" t="n">
        <f aca="false">IF(('Tab. IS.TS.7a Calc'!L61+'Tab. IS.TS.7a Calc'!L62)&gt;0,'Tab. IS.TS.7a Calc'!L61/('Tab. IS.TS.7a Calc'!L61+'Tab. IS.TS.7a Calc'!L62)*100,0)</f>
        <v>1.39664804469274</v>
      </c>
      <c r="M63" s="238"/>
      <c r="N63" s="238" t="n">
        <f aca="false">IF(('Tab. IS.TS.7a Calc'!N61+'Tab. IS.TS.7a Calc'!N62)&gt;0,'Tab. IS.TS.7a Calc'!N61/('Tab. IS.TS.7a Calc'!N61+'Tab. IS.TS.7a Calc'!N62)*100,0)</f>
        <v>2.32758620689655</v>
      </c>
      <c r="O63" s="238"/>
      <c r="P63" s="238" t="n">
        <f aca="false">IF(('Tab. IS.TS.7a Calc'!P61+'Tab. IS.TS.7a Calc'!P62)&gt;0,'Tab. IS.TS.7a Calc'!P61/('Tab. IS.TS.7a Calc'!P61+'Tab. IS.TS.7a Calc'!P62)*100,0)</f>
        <v>0</v>
      </c>
      <c r="Q63" s="238"/>
      <c r="R63" s="238" t="n">
        <f aca="false">IF(('Tab. IS.TS.7a Calc'!R61+'Tab. IS.TS.7a Calc'!R62)&gt;0,'Tab. IS.TS.7a Calc'!R61/('Tab. IS.TS.7a Calc'!R61+'Tab. IS.TS.7a Calc'!R62)*100,0)</f>
        <v>1.56599552572707</v>
      </c>
      <c r="S63" s="238"/>
      <c r="T63" s="238" t="n">
        <f aca="false">IF(('Tab. IS.TS.7a Calc'!T61+'Tab. IS.TS.7a Calc'!T62)&gt;0,'Tab. IS.TS.7a Calc'!T61/('Tab. IS.TS.7a Calc'!T61+'Tab. IS.TS.7a Calc'!T62)*100,0)</f>
        <v>1.48809523809524</v>
      </c>
      <c r="U63" s="238"/>
      <c r="V63" s="238" t="n">
        <f aca="false">IF(('Tab. IS.TS.7a Calc'!V61+'Tab. IS.TS.7a Calc'!V62)&gt;0,'Tab. IS.TS.7a Calc'!V61/('Tab. IS.TS.7a Calc'!V61+'Tab. IS.TS.7a Calc'!V62)*100,0)</f>
        <v>0</v>
      </c>
      <c r="W63" s="234"/>
      <c r="X63" s="239" t="n">
        <f aca="false">IF(('Tab. IS.TS.7a Calc'!X61+'Tab. IS.TS.7a Calc'!X62)&gt;0,'Tab. IS.TS.7a Calc'!X61/('Tab. IS.TS.7a Calc'!X61+'Tab. IS.TS.7a Calc'!X62)*100,0)</f>
        <v>1.20794908429666</v>
      </c>
      <c r="Z63" s="230"/>
      <c r="AA63" s="230"/>
      <c r="AB63" s="230"/>
      <c r="AC63" s="230"/>
      <c r="AD63" s="84"/>
    </row>
    <row r="64" customFormat="false" ht="14.1" hidden="false" customHeight="true" outlineLevel="0" collapsed="false">
      <c r="A64" s="19" t="s">
        <v>31</v>
      </c>
      <c r="B64" s="68" t="s">
        <v>70</v>
      </c>
      <c r="C64" s="40"/>
      <c r="D64" s="231" t="n">
        <f aca="false">IF('Tab. IS.TS.7a Calc'!D64&gt;0,'Tab. IS.TS.7a Calc'!D66/'Tab. IS.TS.7a Calc'!D64*100,0)</f>
        <v>2.20994475138122</v>
      </c>
      <c r="E64" s="231"/>
      <c r="F64" s="231" t="n">
        <f aca="false">IF('Tab. IS.TS.7a Calc'!F64&gt;0,'Tab. IS.TS.7a Calc'!F66/'Tab. IS.TS.7a Calc'!F64*100,0)</f>
        <v>1.14528560109486</v>
      </c>
      <c r="G64" s="231"/>
      <c r="H64" s="231" t="n">
        <f aca="false">IF('Tab. IS.TS.7a Calc'!H64&gt;0,'Tab. IS.TS.7a Calc'!H66/'Tab. IS.TS.7a Calc'!H64*100,0)</f>
        <v>2.61363636363636</v>
      </c>
      <c r="I64" s="231"/>
      <c r="J64" s="231" t="n">
        <f aca="false">IF('Tab. IS.TS.7a Calc'!J64&gt;0,'Tab. IS.TS.7a Calc'!J66/'Tab. IS.TS.7a Calc'!J64*100,0)</f>
        <v>1.5</v>
      </c>
      <c r="K64" s="231"/>
      <c r="L64" s="231" t="n">
        <f aca="false">IF('Tab. IS.TS.7a Calc'!L64&gt;0,'Tab. IS.TS.7a Calc'!L66/'Tab. IS.TS.7a Calc'!L64*100,0)</f>
        <v>4.48598130841122</v>
      </c>
      <c r="M64" s="231"/>
      <c r="N64" s="231" t="n">
        <f aca="false">IF('Tab. IS.TS.7a Calc'!N64&gt;0,'Tab. IS.TS.7a Calc'!N66/'Tab. IS.TS.7a Calc'!N64*100,0)</f>
        <v>4.41176470588235</v>
      </c>
      <c r="O64" s="231"/>
      <c r="P64" s="231" t="n">
        <f aca="false">IF('Tab. IS.TS.7a Calc'!P64&gt;0,'Tab. IS.TS.7a Calc'!P66/'Tab. IS.TS.7a Calc'!P64*100,0)</f>
        <v>3.79041248606466</v>
      </c>
      <c r="Q64" s="231"/>
      <c r="R64" s="231" t="n">
        <f aca="false">IF('Tab. IS.TS.7a Calc'!R64&gt;0,'Tab. IS.TS.7a Calc'!R66/'Tab. IS.TS.7a Calc'!R64*100,0)</f>
        <v>4.47761194029851</v>
      </c>
      <c r="S64" s="231"/>
      <c r="T64" s="231" t="n">
        <f aca="false">IF('Tab. IS.TS.7a Calc'!T64&gt;0,'Tab. IS.TS.7a Calc'!T66/'Tab. IS.TS.7a Calc'!T64*100,0)</f>
        <v>2.64511388684791</v>
      </c>
      <c r="U64" s="231"/>
      <c r="V64" s="231" t="n">
        <f aca="false">IF('Tab. IS.TS.7a Calc'!V64&gt;0,'Tab. IS.TS.7a Calc'!V66/'Tab. IS.TS.7a Calc'!V64*100,0)</f>
        <v>0</v>
      </c>
      <c r="W64" s="231"/>
      <c r="X64" s="232" t="n">
        <f aca="false">IF('Tab. IS.TS.7a Calc'!X64&gt;0,'Tab. IS.TS.7a Calc'!X66/'Tab. IS.TS.7a Calc'!X64*100,0)</f>
        <v>1.8292381470312</v>
      </c>
      <c r="Z64" s="233"/>
      <c r="AA64" s="233"/>
      <c r="AB64" s="233"/>
      <c r="AC64" s="233"/>
      <c r="AD64" s="84"/>
    </row>
    <row r="65" customFormat="false" ht="14.1" hidden="false" customHeight="true" outlineLevel="0" collapsed="false">
      <c r="A65" s="19"/>
      <c r="B65" s="70" t="s">
        <v>71</v>
      </c>
      <c r="C65" s="40"/>
      <c r="D65" s="234" t="n">
        <f aca="false">IF('Tab. IS.TS.7a Calc'!D65&gt;0,'Tab. IS.TS.7a Calc'!D66/'Tab. IS.TS.7a Calc'!D65*100,0)</f>
        <v>106.666666666667</v>
      </c>
      <c r="E65" s="234"/>
      <c r="F65" s="234" t="n">
        <f aca="false">IF('Tab. IS.TS.7a Calc'!F65&gt;0,'Tab. IS.TS.7a Calc'!F66/'Tab. IS.TS.7a Calc'!F65*100,0)</f>
        <v>101.923076923077</v>
      </c>
      <c r="G65" s="234"/>
      <c r="H65" s="234" t="n">
        <f aca="false">IF('Tab. IS.TS.7a Calc'!H65&gt;0,'Tab. IS.TS.7a Calc'!H66/'Tab. IS.TS.7a Calc'!H65*100,0)</f>
        <v>115</v>
      </c>
      <c r="I65" s="234"/>
      <c r="J65" s="234" t="n">
        <f aca="false">IF('Tab. IS.TS.7a Calc'!J65&gt;0,'Tab. IS.TS.7a Calc'!J66/'Tab. IS.TS.7a Calc'!J65*100,0)</f>
        <v>100</v>
      </c>
      <c r="K65" s="234"/>
      <c r="L65" s="234" t="n">
        <f aca="false">IF('Tab. IS.TS.7a Calc'!L65&gt;0,'Tab. IS.TS.7a Calc'!L66/'Tab. IS.TS.7a Calc'!L65*100,0)</f>
        <v>100</v>
      </c>
      <c r="M65" s="234"/>
      <c r="N65" s="234" t="n">
        <f aca="false">IF('Tab. IS.TS.7a Calc'!N65&gt;0,'Tab. IS.TS.7a Calc'!N66/'Tab. IS.TS.7a Calc'!N65*100,0)</f>
        <v>110.204081632653</v>
      </c>
      <c r="O65" s="234"/>
      <c r="P65" s="234" t="n">
        <f aca="false">IF('Tab. IS.TS.7a Calc'!P65&gt;0,'Tab. IS.TS.7a Calc'!P66/'Tab. IS.TS.7a Calc'!P65*100,0)</f>
        <v>106.25</v>
      </c>
      <c r="Q65" s="234"/>
      <c r="R65" s="234" t="n">
        <f aca="false">IF('Tab. IS.TS.7a Calc'!R65&gt;0,'Tab. IS.TS.7a Calc'!R66/'Tab. IS.TS.7a Calc'!R65*100,0)</f>
        <v>100</v>
      </c>
      <c r="S65" s="234"/>
      <c r="T65" s="234" t="n">
        <f aca="false">IF('Tab. IS.TS.7a Calc'!T65&gt;0,'Tab. IS.TS.7a Calc'!T66/'Tab. IS.TS.7a Calc'!T65*100,0)</f>
        <v>109.090909090909</v>
      </c>
      <c r="U65" s="234"/>
      <c r="V65" s="234" t="n">
        <f aca="false">IF('Tab. IS.TS.7a Calc'!V65&gt;0,'Tab. IS.TS.7a Calc'!V66/'Tab. IS.TS.7a Calc'!V65*100,0)</f>
        <v>0</v>
      </c>
      <c r="W65" s="234"/>
      <c r="X65" s="235" t="n">
        <f aca="false">IF('Tab. IS.TS.7a Calc'!X65&gt;0,'Tab. IS.TS.7a Calc'!X66/'Tab. IS.TS.7a Calc'!X65*100,0)</f>
        <v>104.815864022663</v>
      </c>
      <c r="Z65" s="236"/>
      <c r="AA65" s="236"/>
      <c r="AB65" s="236"/>
      <c r="AC65" s="236"/>
      <c r="AD65" s="236"/>
    </row>
    <row r="66" customFormat="false" ht="14.1" hidden="false" customHeight="true" outlineLevel="0" collapsed="false">
      <c r="A66" s="19"/>
      <c r="B66" s="70" t="s">
        <v>72</v>
      </c>
      <c r="C66" s="40"/>
      <c r="D66" s="234" t="n">
        <f aca="false">IF('Tab. IS.TS.7a Calc'!D64&gt;0,'Tab. IS.TS.7a Calc'!D65/'Tab. IS.TS.7a Calc'!D64*100,0)</f>
        <v>2.07182320441989</v>
      </c>
      <c r="E66" s="234"/>
      <c r="F66" s="234" t="n">
        <f aca="false">IF('Tab. IS.TS.7a Calc'!F64&gt;0,'Tab. IS.TS.7a Calc'!F65/'Tab. IS.TS.7a Calc'!F64*100,0)</f>
        <v>1.12367643881006</v>
      </c>
      <c r="G66" s="234"/>
      <c r="H66" s="234" t="n">
        <f aca="false">IF('Tab. IS.TS.7a Calc'!H64&gt;0,'Tab. IS.TS.7a Calc'!H65/'Tab. IS.TS.7a Calc'!H64*100,0)</f>
        <v>2.27272727272727</v>
      </c>
      <c r="I66" s="234"/>
      <c r="J66" s="234" t="n">
        <f aca="false">IF('Tab. IS.TS.7a Calc'!J64&gt;0,'Tab. IS.TS.7a Calc'!J65/'Tab. IS.TS.7a Calc'!J64*100,0)</f>
        <v>1.5</v>
      </c>
      <c r="K66" s="234"/>
      <c r="L66" s="234" t="n">
        <f aca="false">IF('Tab. IS.TS.7a Calc'!L64&gt;0,'Tab. IS.TS.7a Calc'!L65/'Tab. IS.TS.7a Calc'!L64*100,0)</f>
        <v>4.48598130841122</v>
      </c>
      <c r="M66" s="234"/>
      <c r="N66" s="234" t="n">
        <f aca="false">IF('Tab. IS.TS.7a Calc'!N64&gt;0,'Tab. IS.TS.7a Calc'!N65/'Tab. IS.TS.7a Calc'!N64*100,0)</f>
        <v>4.00326797385621</v>
      </c>
      <c r="O66" s="234"/>
      <c r="P66" s="234" t="n">
        <f aca="false">IF('Tab. IS.TS.7a Calc'!P64&gt;0,'Tab. IS.TS.7a Calc'!P65/'Tab. IS.TS.7a Calc'!P64*100,0)</f>
        <v>3.56744704570792</v>
      </c>
      <c r="Q66" s="234"/>
      <c r="R66" s="234" t="n">
        <f aca="false">IF('Tab. IS.TS.7a Calc'!R64&gt;0,'Tab. IS.TS.7a Calc'!R65/'Tab. IS.TS.7a Calc'!R64*100,0)</f>
        <v>4.47761194029851</v>
      </c>
      <c r="S66" s="234"/>
      <c r="T66" s="234" t="n">
        <f aca="false">IF('Tab. IS.TS.7a Calc'!T64&gt;0,'Tab. IS.TS.7a Calc'!T65/'Tab. IS.TS.7a Calc'!T64*100,0)</f>
        <v>2.42468772961058</v>
      </c>
      <c r="U66" s="234"/>
      <c r="V66" s="234" t="n">
        <f aca="false">IF('Tab. IS.TS.7a Calc'!V64&gt;0,'Tab. IS.TS.7a Calc'!V65/'Tab. IS.TS.7a Calc'!V64*100,0)</f>
        <v>0</v>
      </c>
      <c r="W66" s="234"/>
      <c r="X66" s="235" t="n">
        <f aca="false">IF('Tab. IS.TS.7a Calc'!X64&gt;0,'Tab. IS.TS.7a Calc'!X65/'Tab. IS.TS.7a Calc'!X64*100,0)</f>
        <v>1.74519207000544</v>
      </c>
      <c r="Z66" s="237"/>
      <c r="AA66" s="237"/>
      <c r="AB66" s="237"/>
      <c r="AC66" s="237"/>
      <c r="AD66" s="237"/>
    </row>
    <row r="67" customFormat="false" ht="14.1" hidden="false" customHeight="true" outlineLevel="0" collapsed="false">
      <c r="A67" s="19"/>
      <c r="B67" s="70" t="s">
        <v>73</v>
      </c>
      <c r="C67" s="40"/>
      <c r="D67" s="234" t="n">
        <f aca="false">IF('Tab. IS.TS.7a Calc'!D64&gt;0,'Tab. IS.TS.7a Calc'!D67/'Tab. IS.TS.7a Calc'!D64*100,0)</f>
        <v>151.243093922652</v>
      </c>
      <c r="E67" s="234"/>
      <c r="F67" s="234" t="n">
        <f aca="false">IF('Tab. IS.TS.7a Calc'!F64&gt;0,'Tab. IS.TS.7a Calc'!F67/'Tab. IS.TS.7a Calc'!F64*100,0)</f>
        <v>129.777425628467</v>
      </c>
      <c r="G67" s="234"/>
      <c r="H67" s="234" t="n">
        <f aca="false">IF('Tab. IS.TS.7a Calc'!H64&gt;0,'Tab. IS.TS.7a Calc'!H67/'Tab. IS.TS.7a Calc'!H64*100,0)</f>
        <v>149.772727272727</v>
      </c>
      <c r="I67" s="234"/>
      <c r="J67" s="234" t="n">
        <f aca="false">IF('Tab. IS.TS.7a Calc'!J64&gt;0,'Tab. IS.TS.7a Calc'!J67/'Tab. IS.TS.7a Calc'!J64*100,0)</f>
        <v>137</v>
      </c>
      <c r="K67" s="234"/>
      <c r="L67" s="234" t="n">
        <f aca="false">IF('Tab. IS.TS.7a Calc'!L64&gt;0,'Tab. IS.TS.7a Calc'!L67/'Tab. IS.TS.7a Calc'!L64*100,0)</f>
        <v>154.579439252336</v>
      </c>
      <c r="M67" s="234"/>
      <c r="N67" s="234" t="n">
        <f aca="false">IF('Tab. IS.TS.7a Calc'!N64&gt;0,'Tab. IS.TS.7a Calc'!N67/'Tab. IS.TS.7a Calc'!N64*100,0)</f>
        <v>162.990196078431</v>
      </c>
      <c r="O67" s="234"/>
      <c r="P67" s="234" t="n">
        <f aca="false">IF('Tab. IS.TS.7a Calc'!P64&gt;0,'Tab. IS.TS.7a Calc'!P67/'Tab. IS.TS.7a Calc'!P64*100,0)</f>
        <v>167.447045707915</v>
      </c>
      <c r="Q67" s="234"/>
      <c r="R67" s="234" t="n">
        <f aca="false">IF('Tab. IS.TS.7a Calc'!R64&gt;0,'Tab. IS.TS.7a Calc'!R67/'Tab. IS.TS.7a Calc'!R64*100,0)</f>
        <v>169.08315565032</v>
      </c>
      <c r="S67" s="234"/>
      <c r="T67" s="234" t="n">
        <f aca="false">IF('Tab. IS.TS.7a Calc'!T64&gt;0,'Tab. IS.TS.7a Calc'!T67/'Tab. IS.TS.7a Calc'!T64*100,0)</f>
        <v>162.821454812638</v>
      </c>
      <c r="U67" s="234"/>
      <c r="V67" s="234" t="n">
        <f aca="false">IF('Tab. IS.TS.7a Calc'!V64&gt;0,'Tab. IS.TS.7a Calc'!V67/'Tab. IS.TS.7a Calc'!V64*100,0)</f>
        <v>148.148148148148</v>
      </c>
      <c r="W67" s="234"/>
      <c r="X67" s="235" t="n">
        <f aca="false">IF('Tab. IS.TS.7a Calc'!X64&gt;0,'Tab. IS.TS.7a Calc'!X67/'Tab. IS.TS.7a Calc'!X64*100,0)</f>
        <v>139.007267513719</v>
      </c>
    </row>
    <row r="68" customFormat="false" ht="14.1" hidden="false" customHeight="true" outlineLevel="0" collapsed="false">
      <c r="A68" s="19"/>
      <c r="B68" s="71" t="s">
        <v>74</v>
      </c>
      <c r="C68" s="40"/>
      <c r="D68" s="238" t="n">
        <f aca="false">IF(('Tab. IS.TS.7a Calc'!D66+'Tab. IS.TS.7a Calc'!D67)&gt;0,'Tab. IS.TS.7a Calc'!D66/('Tab. IS.TS.7a Calc'!D66+'Tab. IS.TS.7a Calc'!D67)*100,0)</f>
        <v>1.44014401440144</v>
      </c>
      <c r="E68" s="234"/>
      <c r="F68" s="238" t="n">
        <f aca="false">IF(('Tab. IS.TS.7a Calc'!F66+'Tab. IS.TS.7a Calc'!F67)&gt;0,'Tab. IS.TS.7a Calc'!F66/('Tab. IS.TS.7a Calc'!F66+'Tab. IS.TS.7a Calc'!F67)*100,0)</f>
        <v>0.874779929577465</v>
      </c>
      <c r="G68" s="234"/>
      <c r="H68" s="238" t="n">
        <f aca="false">IF(('Tab. IS.TS.7a Calc'!H66+'Tab. IS.TS.7a Calc'!H67)&gt;0,'Tab. IS.TS.7a Calc'!H66/('Tab. IS.TS.7a Calc'!H66+'Tab. IS.TS.7a Calc'!H67)*100,0)</f>
        <v>1.7151379567487</v>
      </c>
      <c r="I68" s="234"/>
      <c r="J68" s="238" t="n">
        <f aca="false">IF(('Tab. IS.TS.7a Calc'!J66+'Tab. IS.TS.7a Calc'!J67)&gt;0,'Tab. IS.TS.7a Calc'!J66/('Tab. IS.TS.7a Calc'!J66+'Tab. IS.TS.7a Calc'!J67)*100,0)</f>
        <v>1.08303249097473</v>
      </c>
      <c r="K68" s="234"/>
      <c r="L68" s="238" t="n">
        <f aca="false">IF(('Tab. IS.TS.7a Calc'!L66+'Tab. IS.TS.7a Calc'!L67)&gt;0,'Tab. IS.TS.7a Calc'!L66/('Tab. IS.TS.7a Calc'!L66+'Tab. IS.TS.7a Calc'!L67)*100,0)</f>
        <v>2.82021151586369</v>
      </c>
      <c r="M68" s="234"/>
      <c r="N68" s="238" t="n">
        <f aca="false">IF(('Tab. IS.TS.7a Calc'!N66+'Tab. IS.TS.7a Calc'!N67)&gt;0,'Tab. IS.TS.7a Calc'!N66/('Tab. IS.TS.7a Calc'!N66+'Tab. IS.TS.7a Calc'!N67)*100,0)</f>
        <v>2.63543191800879</v>
      </c>
      <c r="O68" s="234"/>
      <c r="P68" s="238" t="n">
        <f aca="false">IF(('Tab. IS.TS.7a Calc'!P66+'Tab. IS.TS.7a Calc'!P67)&gt;0,'Tab. IS.TS.7a Calc'!P66/('Tab. IS.TS.7a Calc'!P66+'Tab. IS.TS.7a Calc'!P67)*100,0)</f>
        <v>2.21354166666667</v>
      </c>
      <c r="Q68" s="234"/>
      <c r="R68" s="238" t="n">
        <f aca="false">IF(('Tab. IS.TS.7a Calc'!R66+'Tab. IS.TS.7a Calc'!R67)&gt;0,'Tab. IS.TS.7a Calc'!R66/('Tab. IS.TS.7a Calc'!R66+'Tab. IS.TS.7a Calc'!R67)*100,0)</f>
        <v>2.57985257985258</v>
      </c>
      <c r="S68" s="234"/>
      <c r="T68" s="238" t="n">
        <f aca="false">IF(('Tab. IS.TS.7a Calc'!T66+'Tab. IS.TS.7a Calc'!T67)&gt;0,'Tab. IS.TS.7a Calc'!T66/('Tab. IS.TS.7a Calc'!T66+'Tab. IS.TS.7a Calc'!T67)*100,0)</f>
        <v>1.59857904085258</v>
      </c>
      <c r="U68" s="234"/>
      <c r="V68" s="238" t="n">
        <f aca="false">IF(('Tab. IS.TS.7a Calc'!V66+'Tab. IS.TS.7a Calc'!V67)&gt;0,'Tab. IS.TS.7a Calc'!V66/('Tab. IS.TS.7a Calc'!V66+'Tab. IS.TS.7a Calc'!V67)*100,0)</f>
        <v>0</v>
      </c>
      <c r="W68" s="234"/>
      <c r="X68" s="239" t="n">
        <f aca="false">IF(('Tab. IS.TS.7a Calc'!X66+'Tab. IS.TS.7a Calc'!X67)&gt;0,'Tab. IS.TS.7a Calc'!X66/('Tab. IS.TS.7a Calc'!X66+'Tab. IS.TS.7a Calc'!X67)*100,0)</f>
        <v>1.29883806648647</v>
      </c>
      <c r="Z68" s="230"/>
      <c r="AA68" s="230"/>
      <c r="AB68" s="230"/>
      <c r="AC68" s="230"/>
      <c r="AD68" s="84"/>
    </row>
    <row r="69" customFormat="false" ht="15.9" hidden="false" customHeight="true" outlineLevel="0" collapsed="false">
      <c r="A69" s="42" t="s">
        <v>32</v>
      </c>
      <c r="B69" s="68" t="s">
        <v>70</v>
      </c>
      <c r="C69" s="45"/>
      <c r="D69" s="232" t="n">
        <f aca="false">IF('Tab. IS.TS.7a Calc'!D69&gt;0,'Tab. IS.TS.7a Calc'!D71/'Tab. IS.TS.7a Calc'!D69*100,0)</f>
        <v>1.81058495821727</v>
      </c>
      <c r="E69" s="232"/>
      <c r="F69" s="240" t="n">
        <f aca="false">IF('Tab. IS.TS.7a Calc'!F69&gt;0,'Tab. IS.TS.7a Calc'!F71/'Tab. IS.TS.7a Calc'!F69*100,0)</f>
        <v>1.09755671292251</v>
      </c>
      <c r="G69" s="232"/>
      <c r="H69" s="232" t="n">
        <f aca="false">IF('Tab. IS.TS.7a Calc'!H69&gt;0,'Tab. IS.TS.7a Calc'!H71/'Tab. IS.TS.7a Calc'!H69*100,0)</f>
        <v>2.04949729311678</v>
      </c>
      <c r="I69" s="232"/>
      <c r="J69" s="232" t="n">
        <f aca="false">IF('Tab. IS.TS.7a Calc'!J69&gt;0,'Tab. IS.TS.7a Calc'!J71/'Tab. IS.TS.7a Calc'!J69*100,0)</f>
        <v>1.83006535947712</v>
      </c>
      <c r="K69" s="232"/>
      <c r="L69" s="232" t="n">
        <f aca="false">IF('Tab. IS.TS.7a Calc'!L69&gt;0,'Tab. IS.TS.7a Calc'!L71/'Tab. IS.TS.7a Calc'!L69*100,0)</f>
        <v>3.39244410177332</v>
      </c>
      <c r="M69" s="232"/>
      <c r="N69" s="232" t="n">
        <f aca="false">IF('Tab. IS.TS.7a Calc'!N69&gt;0,'Tab. IS.TS.7a Calc'!N71/'Tab. IS.TS.7a Calc'!N69*100,0)</f>
        <v>3.84615384615385</v>
      </c>
      <c r="O69" s="232"/>
      <c r="P69" s="232" t="n">
        <f aca="false">IF('Tab. IS.TS.7a Calc'!P69&gt;0,'Tab. IS.TS.7a Calc'!P71/'Tab. IS.TS.7a Calc'!P69*100,0)</f>
        <v>3.01624129930394</v>
      </c>
      <c r="Q69" s="232"/>
      <c r="R69" s="241" t="n">
        <f aca="false">IF('Tab. IS.TS.7a Calc'!R69&gt;0,'Tab. IS.TS.7a Calc'!R71/'Tab. IS.TS.7a Calc'!R69*100,0)</f>
        <v>4.2077580539119</v>
      </c>
      <c r="S69" s="232"/>
      <c r="T69" s="232" t="n">
        <f aca="false">IF('Tab. IS.TS.7a Calc'!T69&gt;0,'Tab. IS.TS.7a Calc'!T71/'Tab. IS.TS.7a Calc'!T69*100,0)</f>
        <v>3.23315118397086</v>
      </c>
      <c r="U69" s="232"/>
      <c r="V69" s="232" t="n">
        <f aca="false">IF('Tab. IS.TS.7a Calc'!V69&gt;0,'Tab. IS.TS.7a Calc'!V71/'Tab. IS.TS.7a Calc'!V69*100,0)</f>
        <v>2.8169014084507</v>
      </c>
      <c r="W69" s="232"/>
      <c r="X69" s="232" t="n">
        <f aca="false">IF('Tab. IS.TS.7a Calc'!X69&gt;0,'Tab. IS.TS.7a Calc'!X71/'Tab. IS.TS.7a Calc'!X69*100,0)</f>
        <v>1.7708428662945</v>
      </c>
      <c r="Z69" s="233"/>
      <c r="AA69" s="233"/>
      <c r="AB69" s="233"/>
      <c r="AC69" s="233"/>
      <c r="AD69" s="84"/>
    </row>
    <row r="70" customFormat="false" ht="15.9" hidden="false" customHeight="true" outlineLevel="0" collapsed="false">
      <c r="A70" s="42"/>
      <c r="B70" s="70" t="s">
        <v>71</v>
      </c>
      <c r="C70" s="45"/>
      <c r="D70" s="235" t="n">
        <f aca="false">IF('Tab. IS.TS.7a Calc'!D70&gt;0,'Tab. IS.TS.7a Calc'!D71/'Tab. IS.TS.7a Calc'!D70*100,0)</f>
        <v>104</v>
      </c>
      <c r="E70" s="235"/>
      <c r="F70" s="235" t="n">
        <f aca="false">IF('Tab. IS.TS.7a Calc'!F70&gt;0,'Tab. IS.TS.7a Calc'!F71/'Tab. IS.TS.7a Calc'!F70*100,0)</f>
        <v>101.290322580645</v>
      </c>
      <c r="G70" s="235"/>
      <c r="H70" s="235" t="n">
        <f aca="false">IF('Tab. IS.TS.7a Calc'!H70&gt;0,'Tab. IS.TS.7a Calc'!H71/'Tab. IS.TS.7a Calc'!H70*100,0)</f>
        <v>106</v>
      </c>
      <c r="I70" s="235"/>
      <c r="J70" s="243" t="n">
        <f aca="false">IF('Tab. IS.TS.7a Calc'!J70&gt;0,'Tab. IS.TS.7a Calc'!J71/'Tab. IS.TS.7a Calc'!J70*100,0)</f>
        <v>100</v>
      </c>
      <c r="K70" s="235"/>
      <c r="L70" s="243" t="n">
        <f aca="false">IF('Tab. IS.TS.7a Calc'!L70&gt;0,'Tab. IS.TS.7a Calc'!L71/'Tab. IS.TS.7a Calc'!L70*100,0)</f>
        <v>100</v>
      </c>
      <c r="M70" s="235"/>
      <c r="N70" s="235" t="n">
        <f aca="false">IF('Tab. IS.TS.7a Calc'!N70&gt;0,'Tab. IS.TS.7a Calc'!N71/'Tab. IS.TS.7a Calc'!N70*100,0)</f>
        <v>107.317073170732</v>
      </c>
      <c r="O70" s="235"/>
      <c r="P70" s="235" t="n">
        <f aca="false">IF('Tab. IS.TS.7a Calc'!P70&gt;0,'Tab. IS.TS.7a Calc'!P71/'Tab. IS.TS.7a Calc'!P70*100,0)</f>
        <v>106.122448979592</v>
      </c>
      <c r="Q70" s="235"/>
      <c r="R70" s="235" t="n">
        <f aca="false">IF('Tab. IS.TS.7a Calc'!R70&gt;0,'Tab. IS.TS.7a Calc'!R71/'Tab. IS.TS.7a Calc'!R70*100,0)</f>
        <v>106.666666666667</v>
      </c>
      <c r="S70" s="235"/>
      <c r="T70" s="242" t="n">
        <f aca="false">IF('Tab. IS.TS.7a Calc'!T70&gt;0,'Tab. IS.TS.7a Calc'!T71/'Tab. IS.TS.7a Calc'!T70*100,0)</f>
        <v>109.230769230769</v>
      </c>
      <c r="U70" s="235"/>
      <c r="V70" s="243" t="n">
        <f aca="false">IF('Tab. IS.TS.7a Calc'!V70&gt;0,'Tab. IS.TS.7a Calc'!V71/'Tab. IS.TS.7a Calc'!V70*100,0)</f>
        <v>100</v>
      </c>
      <c r="W70" s="235"/>
      <c r="X70" s="235" t="n">
        <f aca="false">IF('Tab. IS.TS.7a Calc'!X70&gt;0,'Tab. IS.TS.7a Calc'!X71/'Tab. IS.TS.7a Calc'!X70*100,0)</f>
        <v>104.032258064516</v>
      </c>
      <c r="Z70" s="236"/>
      <c r="AA70" s="236"/>
      <c r="AB70" s="236"/>
      <c r="AC70" s="236"/>
      <c r="AD70" s="236"/>
    </row>
    <row r="71" customFormat="false" ht="15.9" hidden="false" customHeight="true" outlineLevel="0" collapsed="false">
      <c r="A71" s="42"/>
      <c r="B71" s="70" t="s">
        <v>72</v>
      </c>
      <c r="C71" s="45"/>
      <c r="D71" s="235" t="n">
        <f aca="false">IF('Tab. IS.TS.7a Calc'!D69&gt;0,'Tab. IS.TS.7a Calc'!D70/'Tab. IS.TS.7a Calc'!D69*100,0)</f>
        <v>1.74094707520891</v>
      </c>
      <c r="E71" s="235"/>
      <c r="F71" s="243" t="n">
        <f aca="false">IF('Tab. IS.TS.7a Calc'!F69&gt;0,'Tab. IS.TS.7a Calc'!F70/'Tab. IS.TS.7a Calc'!F69*100,0)</f>
        <v>1.08357509874515</v>
      </c>
      <c r="G71" s="235"/>
      <c r="H71" s="235" t="n">
        <f aca="false">IF('Tab. IS.TS.7a Calc'!H69&gt;0,'Tab. IS.TS.7a Calc'!H70/'Tab. IS.TS.7a Calc'!H69*100,0)</f>
        <v>1.93348801237432</v>
      </c>
      <c r="I71" s="235"/>
      <c r="J71" s="235" t="n">
        <f aca="false">IF('Tab. IS.TS.7a Calc'!J69&gt;0,'Tab. IS.TS.7a Calc'!J70/'Tab. IS.TS.7a Calc'!J69*100,0)</f>
        <v>1.83006535947712</v>
      </c>
      <c r="K71" s="235"/>
      <c r="L71" s="235" t="n">
        <f aca="false">IF('Tab. IS.TS.7a Calc'!L69&gt;0,'Tab. IS.TS.7a Calc'!L70/'Tab. IS.TS.7a Calc'!L69*100,0)</f>
        <v>3.39244410177332</v>
      </c>
      <c r="M71" s="235"/>
      <c r="N71" s="235" t="n">
        <f aca="false">IF('Tab. IS.TS.7a Calc'!N69&gt;0,'Tab. IS.TS.7a Calc'!N70/'Tab. IS.TS.7a Calc'!N69*100,0)</f>
        <v>3.58391608391608</v>
      </c>
      <c r="O71" s="235"/>
      <c r="P71" s="235" t="n">
        <f aca="false">IF('Tab. IS.TS.7a Calc'!P69&gt;0,'Tab. IS.TS.7a Calc'!P70/'Tab. IS.TS.7a Calc'!P69*100,0)</f>
        <v>2.84222737819026</v>
      </c>
      <c r="Q71" s="235"/>
      <c r="R71" s="242" t="n">
        <f aca="false">IF('Tab. IS.TS.7a Calc'!R69&gt;0,'Tab. IS.TS.7a Calc'!R70/'Tab. IS.TS.7a Calc'!R69*100,0)</f>
        <v>3.94477317554241</v>
      </c>
      <c r="S71" s="235"/>
      <c r="T71" s="235" t="n">
        <f aca="false">IF('Tab. IS.TS.7a Calc'!T69&gt;0,'Tab. IS.TS.7a Calc'!T70/'Tab. IS.TS.7a Calc'!T69*100,0)</f>
        <v>2.95992714025501</v>
      </c>
      <c r="U71" s="235"/>
      <c r="V71" s="235" t="n">
        <f aca="false">IF('Tab. IS.TS.7a Calc'!V69&gt;0,'Tab. IS.TS.7a Calc'!V70/'Tab. IS.TS.7a Calc'!V69*100,0)</f>
        <v>2.8169014084507</v>
      </c>
      <c r="W71" s="235"/>
      <c r="X71" s="235" t="n">
        <f aca="false">IF('Tab. IS.TS.7a Calc'!X69&gt;0,'Tab. IS.TS.7a Calc'!X70/'Tab. IS.TS.7a Calc'!X69*100,0)</f>
        <v>1.70220554589549</v>
      </c>
      <c r="Z71" s="237"/>
      <c r="AA71" s="237"/>
      <c r="AB71" s="237"/>
      <c r="AC71" s="237"/>
      <c r="AD71" s="237"/>
    </row>
    <row r="72" customFormat="false" ht="15.9" hidden="false" customHeight="true" outlineLevel="0" collapsed="false">
      <c r="A72" s="42"/>
      <c r="B72" s="70" t="s">
        <v>73</v>
      </c>
      <c r="C72" s="45"/>
      <c r="D72" s="235" t="n">
        <f aca="false">IF('Tab. IS.TS.7a Calc'!D69&gt;0,'Tab. IS.TS.7a Calc'!D72/'Tab. IS.TS.7a Calc'!D69*100,0)</f>
        <v>145.891364902507</v>
      </c>
      <c r="E72" s="235"/>
      <c r="F72" s="243" t="n">
        <f aca="false">IF('Tab. IS.TS.7a Calc'!F69&gt;0,'Tab. IS.TS.7a Calc'!F72/'Tab. IS.TS.7a Calc'!F69*100,0)</f>
        <v>128.414135411933</v>
      </c>
      <c r="G72" s="235"/>
      <c r="H72" s="235" t="n">
        <f aca="false">IF('Tab. IS.TS.7a Calc'!H69&gt;0,'Tab. IS.TS.7a Calc'!H72/'Tab. IS.TS.7a Calc'!H69*100,0)</f>
        <v>144.702242846094</v>
      </c>
      <c r="I72" s="235"/>
      <c r="J72" s="235" t="n">
        <f aca="false">IF('Tab. IS.TS.7a Calc'!J69&gt;0,'Tab. IS.TS.7a Calc'!J72/'Tab. IS.TS.7a Calc'!J69*100,0)</f>
        <v>143.790849673203</v>
      </c>
      <c r="K72" s="235"/>
      <c r="L72" s="235" t="n">
        <f aca="false">IF('Tab. IS.TS.7a Calc'!L69&gt;0,'Tab. IS.TS.7a Calc'!L72/'Tab. IS.TS.7a Calc'!L69*100,0)</f>
        <v>147.185813415574</v>
      </c>
      <c r="M72" s="235"/>
      <c r="N72" s="235" t="n">
        <f aca="false">IF('Tab. IS.TS.7a Calc'!N69&gt;0,'Tab. IS.TS.7a Calc'!N72/'Tab. IS.TS.7a Calc'!N69*100,0)</f>
        <v>154.312354312354</v>
      </c>
      <c r="O72" s="235"/>
      <c r="P72" s="235" t="n">
        <f aca="false">IF('Tab. IS.TS.7a Calc'!P69&gt;0,'Tab. IS.TS.7a Calc'!P72/'Tab. IS.TS.7a Calc'!P69*100,0)</f>
        <v>162.122969837587</v>
      </c>
      <c r="Q72" s="235"/>
      <c r="R72" s="242" t="n">
        <f aca="false">IF('Tab. IS.TS.7a Calc'!R69&gt;0,'Tab. IS.TS.7a Calc'!R72/'Tab. IS.TS.7a Calc'!R69*100,0)</f>
        <v>166.140696909928</v>
      </c>
      <c r="S72" s="235"/>
      <c r="T72" s="235" t="n">
        <f aca="false">IF('Tab. IS.TS.7a Calc'!T69&gt;0,'Tab. IS.TS.7a Calc'!T72/'Tab. IS.TS.7a Calc'!T69*100,0)</f>
        <v>164.162112932605</v>
      </c>
      <c r="U72" s="235"/>
      <c r="V72" s="235" t="n">
        <f aca="false">IF('Tab. IS.TS.7a Calc'!V69&gt;0,'Tab. IS.TS.7a Calc'!V72/'Tab. IS.TS.7a Calc'!V69*100,0)</f>
        <v>134.507042253521</v>
      </c>
      <c r="W72" s="235"/>
      <c r="X72" s="235" t="n">
        <f aca="false">IF('Tab. IS.TS.7a Calc'!X69&gt;0,'Tab. IS.TS.7a Calc'!X72/'Tab. IS.TS.7a Calc'!X69*100,0)</f>
        <v>137.270064976663</v>
      </c>
      <c r="Z72" s="244"/>
      <c r="AA72" s="244"/>
      <c r="AB72" s="244"/>
      <c r="AC72" s="244"/>
      <c r="AD72" s="244"/>
    </row>
    <row r="73" customFormat="false" ht="15.9" hidden="false" customHeight="true" outlineLevel="0" collapsed="false">
      <c r="A73" s="42"/>
      <c r="B73" s="71" t="s">
        <v>74</v>
      </c>
      <c r="C73" s="45"/>
      <c r="D73" s="239" t="n">
        <f aca="false">IF(('Tab. IS.TS.7a Calc'!D71+'Tab. IS.TS.7a Calc'!D72)&gt;0,'Tab. IS.TS.7a Calc'!D71/('Tab. IS.TS.7a Calc'!D71+'Tab. IS.TS.7a Calc'!D72)*100,0)</f>
        <v>1.22583686940123</v>
      </c>
      <c r="E73" s="239"/>
      <c r="F73" s="245" t="n">
        <f aca="false">IF(('Tab. IS.TS.7a Calc'!F71+'Tab. IS.TS.7a Calc'!F72)&gt;0,'Tab. IS.TS.7a Calc'!F71/('Tab. IS.TS.7a Calc'!F71+'Tab. IS.TS.7a Calc'!F72)*100,0)</f>
        <v>0.847457627118644</v>
      </c>
      <c r="G73" s="239"/>
      <c r="H73" s="239" t="n">
        <f aca="false">IF(('Tab. IS.TS.7a Calc'!H71+'Tab. IS.TS.7a Calc'!H72)&gt;0,'Tab. IS.TS.7a Calc'!H71/('Tab. IS.TS.7a Calc'!H71+'Tab. IS.TS.7a Calc'!H72)*100,0)</f>
        <v>1.3965744400527</v>
      </c>
      <c r="I73" s="239"/>
      <c r="J73" s="239" t="n">
        <f aca="false">IF(('Tab. IS.TS.7a Calc'!J71+'Tab. IS.TS.7a Calc'!J72)&gt;0,'Tab. IS.TS.7a Calc'!J71/('Tab. IS.TS.7a Calc'!J71+'Tab. IS.TS.7a Calc'!J72)*100,0)</f>
        <v>1.25673249551167</v>
      </c>
      <c r="K73" s="239"/>
      <c r="L73" s="239" t="n">
        <f aca="false">IF(('Tab. IS.TS.7a Calc'!L71+'Tab. IS.TS.7a Calc'!L72)&gt;0,'Tab. IS.TS.7a Calc'!L71/('Tab. IS.TS.7a Calc'!L71+'Tab. IS.TS.7a Calc'!L72)*100,0)</f>
        <v>2.25294418842806</v>
      </c>
      <c r="M73" s="239"/>
      <c r="N73" s="239" t="n">
        <f aca="false">IF(('Tab. IS.TS.7a Calc'!N71+'Tab. IS.TS.7a Calc'!N72)&gt;0,'Tab. IS.TS.7a Calc'!N71/('Tab. IS.TS.7a Calc'!N71+'Tab. IS.TS.7a Calc'!N72)*100,0)</f>
        <v>2.43183492999263</v>
      </c>
      <c r="O73" s="239"/>
      <c r="P73" s="239" t="n">
        <f aca="false">IF(('Tab. IS.TS.7a Calc'!P71+'Tab. IS.TS.7a Calc'!P72)&gt;0,'Tab. IS.TS.7a Calc'!P71/('Tab. IS.TS.7a Calc'!P71+'Tab. IS.TS.7a Calc'!P72)*100,0)</f>
        <v>1.82648401826484</v>
      </c>
      <c r="Q73" s="239"/>
      <c r="R73" s="246" t="n">
        <f aca="false">IF(('Tab. IS.TS.7a Calc'!R71+'Tab. IS.TS.7a Calc'!R72)&gt;0,'Tab. IS.TS.7a Calc'!R71/('Tab. IS.TS.7a Calc'!R71+'Tab. IS.TS.7a Calc'!R72)*100,0)</f>
        <v>2.47008876881513</v>
      </c>
      <c r="S73" s="239"/>
      <c r="T73" s="239" t="n">
        <f aca="false">IF(('Tab. IS.TS.7a Calc'!T71+'Tab. IS.TS.7a Calc'!T72)&gt;0,'Tab. IS.TS.7a Calc'!T71/('Tab. IS.TS.7a Calc'!T71+'Tab. IS.TS.7a Calc'!T72)*100,0)</f>
        <v>1.93144722524483</v>
      </c>
      <c r="U73" s="239"/>
      <c r="V73" s="239" t="n">
        <f aca="false">IF(('Tab. IS.TS.7a Calc'!V71+'Tab. IS.TS.7a Calc'!V72)&gt;0,'Tab. IS.TS.7a Calc'!V71/('Tab. IS.TS.7a Calc'!V71+'Tab. IS.TS.7a Calc'!V72)*100,0)</f>
        <v>2.05128205128205</v>
      </c>
      <c r="W73" s="239"/>
      <c r="X73" s="239" t="n">
        <f aca="false">IF(('Tab. IS.TS.7a Calc'!X71+'Tab. IS.TS.7a Calc'!X72)&gt;0,'Tab. IS.TS.7a Calc'!X71/('Tab. IS.TS.7a Calc'!X71+'Tab. IS.TS.7a Calc'!X72)*100,0)</f>
        <v>1.27361284802212</v>
      </c>
      <c r="Z73" s="230"/>
      <c r="AA73" s="230"/>
      <c r="AB73" s="230"/>
      <c r="AC73" s="230"/>
      <c r="AD73" s="84"/>
    </row>
    <row r="74" customFormat="false" ht="14.1" hidden="false" customHeight="true" outlineLevel="0" collapsed="false">
      <c r="A74" s="19" t="s">
        <v>33</v>
      </c>
      <c r="B74" s="68" t="s">
        <v>70</v>
      </c>
      <c r="C74" s="40"/>
      <c r="D74" s="231" t="n">
        <f aca="false">IF('Tab. IS.TS.7a Calc'!D74&gt;0,'Tab. IS.TS.7a Calc'!D76/'Tab. IS.TS.7a Calc'!D74*100,0)</f>
        <v>0</v>
      </c>
      <c r="E74" s="231"/>
      <c r="F74" s="231" t="n">
        <f aca="false">IF('Tab. IS.TS.7a Calc'!F74&gt;0,'Tab. IS.TS.7a Calc'!F76/'Tab. IS.TS.7a Calc'!F74*100,0)</f>
        <v>0.92378752886836</v>
      </c>
      <c r="G74" s="231"/>
      <c r="H74" s="231" t="n">
        <f aca="false">IF('Tab. IS.TS.7a Calc'!H74&gt;0,'Tab. IS.TS.7a Calc'!H76/'Tab. IS.TS.7a Calc'!H74*100,0)</f>
        <v>3.90625</v>
      </c>
      <c r="I74" s="231"/>
      <c r="J74" s="231" t="n">
        <f aca="false">IF('Tab. IS.TS.7a Calc'!J74&gt;0,'Tab. IS.TS.7a Calc'!J76/'Tab. IS.TS.7a Calc'!J74*100,0)</f>
        <v>3.90243902439024</v>
      </c>
      <c r="K74" s="231"/>
      <c r="L74" s="231" t="n">
        <f aca="false">IF('Tab. IS.TS.7a Calc'!L74&gt;0,'Tab. IS.TS.7a Calc'!L76/'Tab. IS.TS.7a Calc'!L74*100,0)</f>
        <v>5.63380281690141</v>
      </c>
      <c r="M74" s="231"/>
      <c r="N74" s="231" t="n">
        <f aca="false">IF('Tab. IS.TS.7a Calc'!N74&gt;0,'Tab. IS.TS.7a Calc'!N76/'Tab. IS.TS.7a Calc'!N74*100,0)</f>
        <v>4.21686746987952</v>
      </c>
      <c r="O74" s="231"/>
      <c r="P74" s="231" t="n">
        <f aca="false">IF('Tab. IS.TS.7a Calc'!P74&gt;0,'Tab. IS.TS.7a Calc'!P76/'Tab. IS.TS.7a Calc'!P74*100,0)</f>
        <v>11.1111111111111</v>
      </c>
      <c r="Q74" s="231"/>
      <c r="R74" s="231" t="n">
        <f aca="false">IF('Tab. IS.TS.7a Calc'!R74&gt;0,'Tab. IS.TS.7a Calc'!R76/'Tab. IS.TS.7a Calc'!R74*100,0)</f>
        <v>5</v>
      </c>
      <c r="S74" s="231"/>
      <c r="T74" s="231" t="n">
        <f aca="false">IF('Tab. IS.TS.7a Calc'!T74&gt;0,'Tab. IS.TS.7a Calc'!T76/'Tab. IS.TS.7a Calc'!T74*100,0)</f>
        <v>4.50450450450451</v>
      </c>
      <c r="U74" s="231"/>
      <c r="V74" s="231" t="n">
        <f aca="false">IF('Tab. IS.TS.7a Calc'!V74&gt;0,'Tab. IS.TS.7a Calc'!V76/'Tab. IS.TS.7a Calc'!V74*100,0)</f>
        <v>8.33333333333333</v>
      </c>
      <c r="W74" s="231"/>
      <c r="X74" s="232" t="n">
        <f aca="false">IF('Tab. IS.TS.7a Calc'!X74&gt;0,'Tab. IS.TS.7a Calc'!X76/'Tab. IS.TS.7a Calc'!X74*100,0)</f>
        <v>2.61112838047871</v>
      </c>
      <c r="Z74" s="233"/>
      <c r="AA74" s="233"/>
      <c r="AB74" s="233"/>
      <c r="AC74" s="233"/>
      <c r="AD74" s="84"/>
    </row>
    <row r="75" customFormat="false" ht="14.1" hidden="false" customHeight="true" outlineLevel="0" collapsed="false">
      <c r="A75" s="19"/>
      <c r="B75" s="70" t="s">
        <v>71</v>
      </c>
      <c r="C75" s="40"/>
      <c r="D75" s="234" t="n">
        <f aca="false">IF('Tab. IS.TS.7a Calc'!D75&gt;0,'Tab. IS.TS.7a Calc'!D76/'Tab. IS.TS.7a Calc'!D75*100,0)</f>
        <v>0</v>
      </c>
      <c r="E75" s="234"/>
      <c r="F75" s="234" t="n">
        <f aca="false">IF('Tab. IS.TS.7a Calc'!F75&gt;0,'Tab. IS.TS.7a Calc'!F76/'Tab. IS.TS.7a Calc'!F75*100,0)</f>
        <v>106.666666666667</v>
      </c>
      <c r="G75" s="234"/>
      <c r="H75" s="234" t="n">
        <f aca="false">IF('Tab. IS.TS.7a Calc'!H75&gt;0,'Tab. IS.TS.7a Calc'!H76/'Tab. IS.TS.7a Calc'!H75*100,0)</f>
        <v>100</v>
      </c>
      <c r="I75" s="234"/>
      <c r="J75" s="234" t="n">
        <f aca="false">IF('Tab. IS.TS.7a Calc'!J75&gt;0,'Tab. IS.TS.7a Calc'!J76/'Tab. IS.TS.7a Calc'!J75*100,0)</f>
        <v>114.285714285714</v>
      </c>
      <c r="K75" s="234"/>
      <c r="L75" s="234" t="n">
        <f aca="false">IF('Tab. IS.TS.7a Calc'!L75&gt;0,'Tab. IS.TS.7a Calc'!L76/'Tab. IS.TS.7a Calc'!L75*100,0)</f>
        <v>100</v>
      </c>
      <c r="M75" s="234"/>
      <c r="N75" s="234" t="n">
        <f aca="false">IF('Tab. IS.TS.7a Calc'!N75&gt;0,'Tab. IS.TS.7a Calc'!N76/'Tab. IS.TS.7a Calc'!N75*100,0)</f>
        <v>100</v>
      </c>
      <c r="O75" s="234"/>
      <c r="P75" s="234" t="n">
        <f aca="false">IF('Tab. IS.TS.7a Calc'!P75&gt;0,'Tab. IS.TS.7a Calc'!P76/'Tab. IS.TS.7a Calc'!P75*100,0)</f>
        <v>100</v>
      </c>
      <c r="Q75" s="234"/>
      <c r="R75" s="234" t="n">
        <f aca="false">IF('Tab. IS.TS.7a Calc'!R75&gt;0,'Tab. IS.TS.7a Calc'!R76/'Tab. IS.TS.7a Calc'!R75*100,0)</f>
        <v>113.333333333333</v>
      </c>
      <c r="S75" s="234"/>
      <c r="T75" s="234" t="n">
        <f aca="false">IF('Tab. IS.TS.7a Calc'!T75&gt;0,'Tab. IS.TS.7a Calc'!T76/'Tab. IS.TS.7a Calc'!T75*100,0)</f>
        <v>142.857142857143</v>
      </c>
      <c r="U75" s="234"/>
      <c r="V75" s="234" t="n">
        <f aca="false">IF('Tab. IS.TS.7a Calc'!V75&gt;0,'Tab. IS.TS.7a Calc'!V76/'Tab. IS.TS.7a Calc'!V75*100,0)</f>
        <v>100</v>
      </c>
      <c r="W75" s="234"/>
      <c r="X75" s="235" t="n">
        <f aca="false">IF('Tab. IS.TS.7a Calc'!X75&gt;0,'Tab. IS.TS.7a Calc'!X76/'Tab. IS.TS.7a Calc'!X75*100,0)</f>
        <v>109.090909090909</v>
      </c>
      <c r="Z75" s="236"/>
      <c r="AA75" s="236"/>
      <c r="AB75" s="236"/>
      <c r="AC75" s="236"/>
      <c r="AD75" s="236"/>
    </row>
    <row r="76" customFormat="false" ht="14.1" hidden="false" customHeight="true" outlineLevel="0" collapsed="false">
      <c r="A76" s="19"/>
      <c r="B76" s="70" t="s">
        <v>72</v>
      </c>
      <c r="C76" s="40"/>
      <c r="D76" s="234" t="n">
        <f aca="false">IF('Tab. IS.TS.7a Calc'!D74&gt;0,'Tab. IS.TS.7a Calc'!D75/'Tab. IS.TS.7a Calc'!D74*100,0)</f>
        <v>0</v>
      </c>
      <c r="E76" s="234"/>
      <c r="F76" s="234" t="n">
        <f aca="false">IF('Tab. IS.TS.7a Calc'!F74&gt;0,'Tab. IS.TS.7a Calc'!F75/'Tab. IS.TS.7a Calc'!F74*100,0)</f>
        <v>0.866050808314088</v>
      </c>
      <c r="G76" s="234"/>
      <c r="H76" s="234" t="n">
        <f aca="false">IF('Tab. IS.TS.7a Calc'!H74&gt;0,'Tab. IS.TS.7a Calc'!H75/'Tab. IS.TS.7a Calc'!H74*100,0)</f>
        <v>3.90625</v>
      </c>
      <c r="I76" s="234"/>
      <c r="J76" s="234" t="n">
        <f aca="false">IF('Tab. IS.TS.7a Calc'!J74&gt;0,'Tab. IS.TS.7a Calc'!J75/'Tab. IS.TS.7a Calc'!J74*100,0)</f>
        <v>3.41463414634146</v>
      </c>
      <c r="K76" s="234"/>
      <c r="L76" s="234" t="n">
        <f aca="false">IF('Tab. IS.TS.7a Calc'!L74&gt;0,'Tab. IS.TS.7a Calc'!L75/'Tab. IS.TS.7a Calc'!L74*100,0)</f>
        <v>5.63380281690141</v>
      </c>
      <c r="M76" s="234"/>
      <c r="N76" s="234" t="n">
        <f aca="false">IF('Tab. IS.TS.7a Calc'!N74&gt;0,'Tab. IS.TS.7a Calc'!N75/'Tab. IS.TS.7a Calc'!N74*100,0)</f>
        <v>4.21686746987952</v>
      </c>
      <c r="O76" s="234"/>
      <c r="P76" s="234" t="n">
        <f aca="false">IF('Tab. IS.TS.7a Calc'!P74&gt;0,'Tab. IS.TS.7a Calc'!P75/'Tab. IS.TS.7a Calc'!P74*100,0)</f>
        <v>11.1111111111111</v>
      </c>
      <c r="Q76" s="234"/>
      <c r="R76" s="234" t="n">
        <f aca="false">IF('Tab. IS.TS.7a Calc'!R74&gt;0,'Tab. IS.TS.7a Calc'!R75/'Tab. IS.TS.7a Calc'!R74*100,0)</f>
        <v>4.41176470588235</v>
      </c>
      <c r="S76" s="234"/>
      <c r="T76" s="234" t="n">
        <f aca="false">IF('Tab. IS.TS.7a Calc'!T74&gt;0,'Tab. IS.TS.7a Calc'!T75/'Tab. IS.TS.7a Calc'!T74*100,0)</f>
        <v>3.15315315315315</v>
      </c>
      <c r="U76" s="234"/>
      <c r="V76" s="234" t="n">
        <f aca="false">IF('Tab. IS.TS.7a Calc'!V74&gt;0,'Tab. IS.TS.7a Calc'!V75/'Tab. IS.TS.7a Calc'!V74*100,0)</f>
        <v>8.33333333333333</v>
      </c>
      <c r="W76" s="234"/>
      <c r="X76" s="235" t="n">
        <f aca="false">IF('Tab. IS.TS.7a Calc'!X74&gt;0,'Tab. IS.TS.7a Calc'!X75/'Tab. IS.TS.7a Calc'!X74*100,0)</f>
        <v>2.39353434877215</v>
      </c>
      <c r="Z76" s="237"/>
      <c r="AA76" s="237"/>
      <c r="AB76" s="237"/>
      <c r="AC76" s="237"/>
      <c r="AD76" s="237"/>
    </row>
    <row r="77" customFormat="false" ht="14.1" hidden="false" customHeight="true" outlineLevel="0" collapsed="false">
      <c r="A77" s="19"/>
      <c r="B77" s="70" t="s">
        <v>73</v>
      </c>
      <c r="C77" s="40"/>
      <c r="D77" s="234" t="n">
        <f aca="false">IF('Tab. IS.TS.7a Calc'!D74&gt;0,'Tab. IS.TS.7a Calc'!D77/'Tab. IS.TS.7a Calc'!D74*100,0)</f>
        <v>172.727272727273</v>
      </c>
      <c r="E77" s="234"/>
      <c r="F77" s="234" t="n">
        <f aca="false">IF('Tab. IS.TS.7a Calc'!F74&gt;0,'Tab. IS.TS.7a Calc'!F77/'Tab. IS.TS.7a Calc'!F74*100,0)</f>
        <v>137.124711316397</v>
      </c>
      <c r="G77" s="234"/>
      <c r="H77" s="234" t="n">
        <f aca="false">IF('Tab. IS.TS.7a Calc'!H74&gt;0,'Tab. IS.TS.7a Calc'!H77/'Tab. IS.TS.7a Calc'!H74*100,0)</f>
        <v>157.8125</v>
      </c>
      <c r="I77" s="234"/>
      <c r="J77" s="234" t="n">
        <f aca="false">IF('Tab. IS.TS.7a Calc'!J74&gt;0,'Tab. IS.TS.7a Calc'!J77/'Tab. IS.TS.7a Calc'!J74*100,0)</f>
        <v>155.609756097561</v>
      </c>
      <c r="K77" s="234"/>
      <c r="L77" s="234" t="n">
        <f aca="false">IF('Tab. IS.TS.7a Calc'!L74&gt;0,'Tab. IS.TS.7a Calc'!L77/'Tab. IS.TS.7a Calc'!L74*100,0)</f>
        <v>156.338028169014</v>
      </c>
      <c r="M77" s="234"/>
      <c r="N77" s="234" t="n">
        <f aca="false">IF('Tab. IS.TS.7a Calc'!N74&gt;0,'Tab. IS.TS.7a Calc'!N77/'Tab. IS.TS.7a Calc'!N74*100,0)</f>
        <v>165.963855421687</v>
      </c>
      <c r="O77" s="234"/>
      <c r="P77" s="234" t="n">
        <f aca="false">IF('Tab. IS.TS.7a Calc'!P74&gt;0,'Tab. IS.TS.7a Calc'!P77/'Tab. IS.TS.7a Calc'!P74*100,0)</f>
        <v>161.111111111111</v>
      </c>
      <c r="Q77" s="234"/>
      <c r="R77" s="234" t="n">
        <f aca="false">IF('Tab. IS.TS.7a Calc'!R74&gt;0,'Tab. IS.TS.7a Calc'!R77/'Tab. IS.TS.7a Calc'!R74*100,0)</f>
        <v>171.470588235294</v>
      </c>
      <c r="S77" s="234"/>
      <c r="T77" s="234" t="n">
        <f aca="false">IF('Tab. IS.TS.7a Calc'!T74&gt;0,'Tab. IS.TS.7a Calc'!T77/'Tab. IS.TS.7a Calc'!T74*100,0)</f>
        <v>177.027027027027</v>
      </c>
      <c r="U77" s="234"/>
      <c r="V77" s="234" t="n">
        <f aca="false">IF('Tab. IS.TS.7a Calc'!V74&gt;0,'Tab. IS.TS.7a Calc'!V77/'Tab. IS.TS.7a Calc'!V74*100,0)</f>
        <v>116.666666666667</v>
      </c>
      <c r="W77" s="234"/>
      <c r="X77" s="235" t="n">
        <f aca="false">IF('Tab. IS.TS.7a Calc'!X74&gt;0,'Tab. IS.TS.7a Calc'!X77/'Tab. IS.TS.7a Calc'!X74*100,0)</f>
        <v>150.046627292509</v>
      </c>
    </row>
    <row r="78" customFormat="false" ht="14.1" hidden="false" customHeight="true" outlineLevel="0" collapsed="false">
      <c r="A78" s="19"/>
      <c r="B78" s="71" t="s">
        <v>74</v>
      </c>
      <c r="C78" s="40"/>
      <c r="D78" s="238" t="n">
        <f aca="false">IF(('Tab. IS.TS.7a Calc'!D76+'Tab. IS.TS.7a Calc'!D77)&gt;0,'Tab. IS.TS.7a Calc'!D76/('Tab. IS.TS.7a Calc'!D76+'Tab. IS.TS.7a Calc'!D77)*100,0)</f>
        <v>0</v>
      </c>
      <c r="E78" s="238"/>
      <c r="F78" s="238" t="n">
        <f aca="false">IF(('Tab. IS.TS.7a Calc'!F76+'Tab. IS.TS.7a Calc'!F77)&gt;0,'Tab. IS.TS.7a Calc'!F76/('Tab. IS.TS.7a Calc'!F76+'Tab. IS.TS.7a Calc'!F77)*100,0)</f>
        <v>0.669176076955249</v>
      </c>
      <c r="G78" s="238"/>
      <c r="H78" s="238" t="n">
        <f aca="false">IF(('Tab. IS.TS.7a Calc'!H76+'Tab. IS.TS.7a Calc'!H77)&gt;0,'Tab. IS.TS.7a Calc'!H76/('Tab. IS.TS.7a Calc'!H76+'Tab. IS.TS.7a Calc'!H77)*100,0)</f>
        <v>2.41545893719807</v>
      </c>
      <c r="I78" s="238"/>
      <c r="J78" s="238" t="n">
        <f aca="false">IF(('Tab. IS.TS.7a Calc'!J76+'Tab. IS.TS.7a Calc'!J77)&gt;0,'Tab. IS.TS.7a Calc'!J76/('Tab. IS.TS.7a Calc'!J76+'Tab. IS.TS.7a Calc'!J77)*100,0)</f>
        <v>2.44648318042813</v>
      </c>
      <c r="K78" s="238"/>
      <c r="L78" s="238" t="n">
        <f aca="false">IF(('Tab. IS.TS.7a Calc'!L76+'Tab. IS.TS.7a Calc'!L77)&gt;0,'Tab. IS.TS.7a Calc'!L76/('Tab. IS.TS.7a Calc'!L76+'Tab. IS.TS.7a Calc'!L77)*100,0)</f>
        <v>3.47826086956522</v>
      </c>
      <c r="M78" s="238"/>
      <c r="N78" s="238" t="n">
        <f aca="false">IF(('Tab. IS.TS.7a Calc'!N76+'Tab. IS.TS.7a Calc'!N77)&gt;0,'Tab. IS.TS.7a Calc'!N76/('Tab. IS.TS.7a Calc'!N76+'Tab. IS.TS.7a Calc'!N77)*100,0)</f>
        <v>2.47787610619469</v>
      </c>
      <c r="O78" s="238"/>
      <c r="P78" s="238" t="n">
        <f aca="false">IF(('Tab. IS.TS.7a Calc'!P76+'Tab. IS.TS.7a Calc'!P77)&gt;0,'Tab. IS.TS.7a Calc'!P76/('Tab. IS.TS.7a Calc'!P76+'Tab. IS.TS.7a Calc'!P77)*100,0)</f>
        <v>6.45161290322581</v>
      </c>
      <c r="Q78" s="238"/>
      <c r="R78" s="238" t="n">
        <f aca="false">IF(('Tab. IS.TS.7a Calc'!R76+'Tab. IS.TS.7a Calc'!R77)&gt;0,'Tab. IS.TS.7a Calc'!R76/('Tab. IS.TS.7a Calc'!R76+'Tab. IS.TS.7a Calc'!R77)*100,0)</f>
        <v>2.83333333333333</v>
      </c>
      <c r="S78" s="234"/>
      <c r="T78" s="238" t="n">
        <f aca="false">IF(('Tab. IS.TS.7a Calc'!T76+'Tab. IS.TS.7a Calc'!T77)&gt;0,'Tab. IS.TS.7a Calc'!T76/('Tab. IS.TS.7a Calc'!T76+'Tab. IS.TS.7a Calc'!T77)*100,0)</f>
        <v>2.48138957816377</v>
      </c>
      <c r="U78" s="234"/>
      <c r="V78" s="238" t="n">
        <f aca="false">IF(('Tab. IS.TS.7a Calc'!V76+'Tab. IS.TS.7a Calc'!V77)&gt;0,'Tab. IS.TS.7a Calc'!V76/('Tab. IS.TS.7a Calc'!V76+'Tab. IS.TS.7a Calc'!V77)*100,0)</f>
        <v>6.66666666666667</v>
      </c>
      <c r="W78" s="234"/>
      <c r="X78" s="239" t="n">
        <f aca="false">IF(('Tab. IS.TS.7a Calc'!X76+'Tab. IS.TS.7a Calc'!X77)&gt;0,'Tab. IS.TS.7a Calc'!X76/('Tab. IS.TS.7a Calc'!X76+'Tab. IS.TS.7a Calc'!X77)*100,0)</f>
        <v>1.7104459376909</v>
      </c>
      <c r="Z78" s="230"/>
      <c r="AA78" s="230"/>
      <c r="AB78" s="230"/>
      <c r="AC78" s="230"/>
      <c r="AD78" s="84"/>
    </row>
    <row r="79" customFormat="false" ht="14.1" hidden="false" customHeight="true" outlineLevel="0" collapsed="false">
      <c r="A79" s="19" t="s">
        <v>34</v>
      </c>
      <c r="B79" s="68" t="s">
        <v>70</v>
      </c>
      <c r="C79" s="40"/>
      <c r="D79" s="231" t="n">
        <f aca="false">IF('Tab. IS.TS.7a Calc'!D79&gt;0,'Tab. IS.TS.7a Calc'!D81/'Tab. IS.TS.7a Calc'!D79*100,0)</f>
        <v>0</v>
      </c>
      <c r="E79" s="231"/>
      <c r="F79" s="231" t="n">
        <f aca="false">IF('Tab. IS.TS.7a Calc'!F79&gt;0,'Tab. IS.TS.7a Calc'!F81/'Tab. IS.TS.7a Calc'!F79*100,0)</f>
        <v>1.35135135135135</v>
      </c>
      <c r="G79" s="231"/>
      <c r="H79" s="231" t="n">
        <f aca="false">IF('Tab. IS.TS.7a Calc'!H79&gt;0,'Tab. IS.TS.7a Calc'!H81/'Tab. IS.TS.7a Calc'!H79*100,0)</f>
        <v>27.7777777777778</v>
      </c>
      <c r="I79" s="231"/>
      <c r="J79" s="231" t="n">
        <f aca="false">IF('Tab. IS.TS.7a Calc'!J79&gt;0,'Tab. IS.TS.7a Calc'!J81/'Tab. IS.TS.7a Calc'!J79*100,0)</f>
        <v>0</v>
      </c>
      <c r="K79" s="231"/>
      <c r="L79" s="231" t="n">
        <f aca="false">IF('Tab. IS.TS.7a Calc'!L79&gt;0,'Tab. IS.TS.7a Calc'!L81/'Tab. IS.TS.7a Calc'!L79*100,0)</f>
        <v>5.88235294117647</v>
      </c>
      <c r="M79" s="231"/>
      <c r="N79" s="231" t="n">
        <f aca="false">IF('Tab. IS.TS.7a Calc'!N79&gt;0,'Tab. IS.TS.7a Calc'!N81/'Tab. IS.TS.7a Calc'!N79*100,0)</f>
        <v>4.91803278688525</v>
      </c>
      <c r="O79" s="231"/>
      <c r="P79" s="231" t="n">
        <f aca="false">IF('Tab. IS.TS.7a Calc'!P79&gt;0,'Tab. IS.TS.7a Calc'!P81/'Tab. IS.TS.7a Calc'!P79*100,0)</f>
        <v>0</v>
      </c>
      <c r="Q79" s="231"/>
      <c r="R79" s="231" t="n">
        <f aca="false">IF('Tab. IS.TS.7a Calc'!R79&gt;0,'Tab. IS.TS.7a Calc'!R81/'Tab. IS.TS.7a Calc'!R79*100,0)</f>
        <v>6.25</v>
      </c>
      <c r="S79" s="231"/>
      <c r="T79" s="231" t="n">
        <f aca="false">IF('Tab. IS.TS.7a Calc'!T79&gt;0,'Tab. IS.TS.7a Calc'!T81/'Tab. IS.TS.7a Calc'!T79*100,0)</f>
        <v>12.5</v>
      </c>
      <c r="U79" s="231"/>
      <c r="V79" s="231" t="n">
        <f aca="false">IF('Tab. IS.TS.7a Calc'!V79&gt;0,'Tab. IS.TS.7a Calc'!V81/'Tab. IS.TS.7a Calc'!V79*100,0)</f>
        <v>25</v>
      </c>
      <c r="W79" s="231"/>
      <c r="X79" s="232" t="n">
        <f aca="false">IF('Tab. IS.TS.7a Calc'!X79&gt;0,'Tab. IS.TS.7a Calc'!X81/'Tab. IS.TS.7a Calc'!X79*100,0)</f>
        <v>4.77223427331887</v>
      </c>
      <c r="Z79" s="233"/>
      <c r="AA79" s="233"/>
      <c r="AB79" s="233"/>
      <c r="AC79" s="233"/>
      <c r="AD79" s="84"/>
    </row>
    <row r="80" customFormat="false" ht="14.1" hidden="false" customHeight="true" outlineLevel="0" collapsed="false">
      <c r="A80" s="19"/>
      <c r="B80" s="70" t="s">
        <v>71</v>
      </c>
      <c r="C80" s="40"/>
      <c r="D80" s="234" t="n">
        <f aca="false">IF('Tab. IS.TS.7a Calc'!D80&gt;0,'Tab. IS.TS.7a Calc'!D81/'Tab. IS.TS.7a Calc'!D80*100,0)</f>
        <v>0</v>
      </c>
      <c r="E80" s="234"/>
      <c r="F80" s="234" t="n">
        <f aca="false">IF('Tab. IS.TS.7a Calc'!F80&gt;0,'Tab. IS.TS.7a Calc'!F81/'Tab. IS.TS.7a Calc'!F80*100,0)</f>
        <v>100</v>
      </c>
      <c r="G80" s="234"/>
      <c r="H80" s="234" t="n">
        <f aca="false">IF('Tab. IS.TS.7a Calc'!H80&gt;0,'Tab. IS.TS.7a Calc'!H81/'Tab. IS.TS.7a Calc'!H80*100,0)</f>
        <v>125</v>
      </c>
      <c r="I80" s="234"/>
      <c r="J80" s="234" t="n">
        <f aca="false">IF('Tab. IS.TS.7a Calc'!J80&gt;0,'Tab. IS.TS.7a Calc'!J81/'Tab. IS.TS.7a Calc'!J80*100,0)</f>
        <v>0</v>
      </c>
      <c r="K80" s="234"/>
      <c r="L80" s="234" t="n">
        <f aca="false">IF('Tab. IS.TS.7a Calc'!L80&gt;0,'Tab. IS.TS.7a Calc'!L81/'Tab. IS.TS.7a Calc'!L80*100,0)</f>
        <v>100</v>
      </c>
      <c r="M80" s="234"/>
      <c r="N80" s="234" t="n">
        <f aca="false">IF('Tab. IS.TS.7a Calc'!N80&gt;0,'Tab. IS.TS.7a Calc'!N81/'Tab. IS.TS.7a Calc'!N80*100,0)</f>
        <v>100</v>
      </c>
      <c r="O80" s="234"/>
      <c r="P80" s="234" t="n">
        <f aca="false">IF('Tab. IS.TS.7a Calc'!P80&gt;0,'Tab. IS.TS.7a Calc'!P81/'Tab. IS.TS.7a Calc'!P80*100,0)</f>
        <v>0</v>
      </c>
      <c r="Q80" s="234"/>
      <c r="R80" s="234" t="n">
        <f aca="false">IF('Tab. IS.TS.7a Calc'!R80&gt;0,'Tab. IS.TS.7a Calc'!R81/'Tab. IS.TS.7a Calc'!R80*100,0)</f>
        <v>100</v>
      </c>
      <c r="S80" s="234"/>
      <c r="T80" s="234" t="n">
        <f aca="false">IF('Tab. IS.TS.7a Calc'!T80&gt;0,'Tab. IS.TS.7a Calc'!T81/'Tab. IS.TS.7a Calc'!T80*100,0)</f>
        <v>100</v>
      </c>
      <c r="U80" s="234"/>
      <c r="V80" s="234" t="n">
        <f aca="false">IF('Tab. IS.TS.7a Calc'!V80&gt;0,'Tab. IS.TS.7a Calc'!V81/'Tab. IS.TS.7a Calc'!V80*100,0)</f>
        <v>100</v>
      </c>
      <c r="W80" s="234"/>
      <c r="X80" s="235" t="n">
        <f aca="false">IF('Tab. IS.TS.7a Calc'!X80&gt;0,'Tab. IS.TS.7a Calc'!X81/'Tab. IS.TS.7a Calc'!X80*100,0)</f>
        <v>104.761904761905</v>
      </c>
      <c r="Z80" s="236"/>
      <c r="AA80" s="236"/>
      <c r="AB80" s="236"/>
      <c r="AC80" s="236"/>
      <c r="AD80" s="236"/>
    </row>
    <row r="81" customFormat="false" ht="14.1" hidden="false" customHeight="true" outlineLevel="0" collapsed="false">
      <c r="A81" s="19"/>
      <c r="B81" s="70" t="s">
        <v>72</v>
      </c>
      <c r="C81" s="40"/>
      <c r="D81" s="234" t="n">
        <f aca="false">IF('Tab. IS.TS.7a Calc'!D79&gt;0,'Tab. IS.TS.7a Calc'!D80/'Tab. IS.TS.7a Calc'!D79*100,0)</f>
        <v>0</v>
      </c>
      <c r="E81" s="234"/>
      <c r="F81" s="234" t="n">
        <f aca="false">IF('Tab. IS.TS.7a Calc'!F79&gt;0,'Tab. IS.TS.7a Calc'!F80/'Tab. IS.TS.7a Calc'!F79*100,0)</f>
        <v>1.35135135135135</v>
      </c>
      <c r="G81" s="234"/>
      <c r="H81" s="234" t="n">
        <f aca="false">IF('Tab. IS.TS.7a Calc'!H79&gt;0,'Tab. IS.TS.7a Calc'!H80/'Tab. IS.TS.7a Calc'!H79*100,0)</f>
        <v>22.2222222222222</v>
      </c>
      <c r="I81" s="234"/>
      <c r="J81" s="234" t="n">
        <f aca="false">IF('Tab. IS.TS.7a Calc'!J79&gt;0,'Tab. IS.TS.7a Calc'!J80/'Tab. IS.TS.7a Calc'!J79*100,0)</f>
        <v>0</v>
      </c>
      <c r="K81" s="234"/>
      <c r="L81" s="234" t="n">
        <f aca="false">IF('Tab. IS.TS.7a Calc'!L79&gt;0,'Tab. IS.TS.7a Calc'!L80/'Tab. IS.TS.7a Calc'!L79*100,0)</f>
        <v>5.88235294117647</v>
      </c>
      <c r="M81" s="234"/>
      <c r="N81" s="234" t="n">
        <f aca="false">IF('Tab. IS.TS.7a Calc'!N79&gt;0,'Tab. IS.TS.7a Calc'!N80/'Tab. IS.TS.7a Calc'!N79*100,0)</f>
        <v>4.91803278688525</v>
      </c>
      <c r="O81" s="234"/>
      <c r="P81" s="234" t="n">
        <f aca="false">IF('Tab. IS.TS.7a Calc'!P79&gt;0,'Tab. IS.TS.7a Calc'!P80/'Tab. IS.TS.7a Calc'!P79*100,0)</f>
        <v>0</v>
      </c>
      <c r="Q81" s="234"/>
      <c r="R81" s="234" t="n">
        <f aca="false">IF('Tab. IS.TS.7a Calc'!R79&gt;0,'Tab. IS.TS.7a Calc'!R80/'Tab. IS.TS.7a Calc'!R79*100,0)</f>
        <v>6.25</v>
      </c>
      <c r="S81" s="234"/>
      <c r="T81" s="234" t="n">
        <f aca="false">IF('Tab. IS.TS.7a Calc'!T79&gt;0,'Tab. IS.TS.7a Calc'!T80/'Tab. IS.TS.7a Calc'!T79*100,0)</f>
        <v>12.5</v>
      </c>
      <c r="U81" s="234"/>
      <c r="V81" s="234" t="n">
        <f aca="false">IF('Tab. IS.TS.7a Calc'!V79&gt;0,'Tab. IS.TS.7a Calc'!V80/'Tab. IS.TS.7a Calc'!V79*100,0)</f>
        <v>25</v>
      </c>
      <c r="W81" s="234"/>
      <c r="X81" s="235" t="n">
        <f aca="false">IF('Tab. IS.TS.7a Calc'!X79&gt;0,'Tab. IS.TS.7a Calc'!X80/'Tab. IS.TS.7a Calc'!X79*100,0)</f>
        <v>4.55531453362256</v>
      </c>
      <c r="Z81" s="237"/>
      <c r="AA81" s="237"/>
      <c r="AB81" s="237"/>
      <c r="AC81" s="237"/>
      <c r="AD81" s="237"/>
    </row>
    <row r="82" customFormat="false" ht="14.1" hidden="false" customHeight="true" outlineLevel="0" collapsed="false">
      <c r="A82" s="19"/>
      <c r="B82" s="70" t="s">
        <v>73</v>
      </c>
      <c r="C82" s="40"/>
      <c r="D82" s="234" t="n">
        <f aca="false">IF('Tab. IS.TS.7a Calc'!D79&gt;0,'Tab. IS.TS.7a Calc'!D82/'Tab. IS.TS.7a Calc'!D79*100,0)</f>
        <v>200</v>
      </c>
      <c r="E82" s="234"/>
      <c r="F82" s="234" t="n">
        <f aca="false">IF('Tab. IS.TS.7a Calc'!F79&gt;0,'Tab. IS.TS.7a Calc'!F82/'Tab. IS.TS.7a Calc'!F79*100,0)</f>
        <v>133.333333333333</v>
      </c>
      <c r="G82" s="234"/>
      <c r="H82" s="234" t="n">
        <f aca="false">IF('Tab. IS.TS.7a Calc'!H79&gt;0,'Tab. IS.TS.7a Calc'!H82/'Tab. IS.TS.7a Calc'!H79*100,0)</f>
        <v>150</v>
      </c>
      <c r="I82" s="234"/>
      <c r="J82" s="234" t="n">
        <f aca="false">IF('Tab. IS.TS.7a Calc'!J79&gt;0,'Tab. IS.TS.7a Calc'!J82/'Tab. IS.TS.7a Calc'!J79*100,0)</f>
        <v>130</v>
      </c>
      <c r="K82" s="234"/>
      <c r="L82" s="234" t="n">
        <f aca="false">IF('Tab. IS.TS.7a Calc'!L79&gt;0,'Tab. IS.TS.7a Calc'!L82/'Tab. IS.TS.7a Calc'!L79*100,0)</f>
        <v>170.588235294118</v>
      </c>
      <c r="M82" s="234"/>
      <c r="N82" s="234" t="n">
        <f aca="false">IF('Tab. IS.TS.7a Calc'!N79&gt;0,'Tab. IS.TS.7a Calc'!N82/'Tab. IS.TS.7a Calc'!N79*100,0)</f>
        <v>157.377049180328</v>
      </c>
      <c r="O82" s="234"/>
      <c r="P82" s="234" t="n">
        <f aca="false">IF('Tab. IS.TS.7a Calc'!P79&gt;0,'Tab. IS.TS.7a Calc'!P82/'Tab. IS.TS.7a Calc'!P79*100,0)</f>
        <v>0</v>
      </c>
      <c r="Q82" s="234"/>
      <c r="R82" s="234" t="n">
        <f aca="false">IF('Tab. IS.TS.7a Calc'!R79&gt;0,'Tab. IS.TS.7a Calc'!R82/'Tab. IS.TS.7a Calc'!R79*100,0)</f>
        <v>205.357142857143</v>
      </c>
      <c r="S82" s="234"/>
      <c r="T82" s="234" t="n">
        <f aca="false">IF('Tab. IS.TS.7a Calc'!T79&gt;0,'Tab. IS.TS.7a Calc'!T82/'Tab. IS.TS.7a Calc'!T79*100,0)</f>
        <v>156.25</v>
      </c>
      <c r="U82" s="234"/>
      <c r="V82" s="234" t="n">
        <f aca="false">IF('Tab. IS.TS.7a Calc'!V79&gt;0,'Tab. IS.TS.7a Calc'!V82/'Tab. IS.TS.7a Calc'!V79*100,0)</f>
        <v>100</v>
      </c>
      <c r="W82" s="234"/>
      <c r="X82" s="235" t="n">
        <f aca="false">IF('Tab. IS.TS.7a Calc'!X79&gt;0,'Tab. IS.TS.7a Calc'!X82/'Tab. IS.TS.7a Calc'!X79*100,0)</f>
        <v>156.616052060738</v>
      </c>
    </row>
    <row r="83" customFormat="false" ht="14.1" hidden="false" customHeight="true" outlineLevel="0" collapsed="false">
      <c r="A83" s="19"/>
      <c r="B83" s="71" t="s">
        <v>74</v>
      </c>
      <c r="C83" s="40"/>
      <c r="D83" s="238" t="n">
        <f aca="false">IF(('Tab. IS.TS.7a Calc'!D81+'Tab. IS.TS.7a Calc'!D82)&gt;0,'Tab. IS.TS.7a Calc'!D81/('Tab. IS.TS.7a Calc'!D81+'Tab. IS.TS.7a Calc'!D82)*100,0)</f>
        <v>0</v>
      </c>
      <c r="E83" s="238"/>
      <c r="F83" s="238" t="n">
        <f aca="false">IF(('Tab. IS.TS.7a Calc'!F81+'Tab. IS.TS.7a Calc'!F82)&gt;0,'Tab. IS.TS.7a Calc'!F81/('Tab. IS.TS.7a Calc'!F81+'Tab. IS.TS.7a Calc'!F82)*100,0)</f>
        <v>1.00334448160535</v>
      </c>
      <c r="G83" s="238"/>
      <c r="H83" s="238" t="n">
        <f aca="false">IF(('Tab. IS.TS.7a Calc'!H81+'Tab. IS.TS.7a Calc'!H82)&gt;0,'Tab. IS.TS.7a Calc'!H81/('Tab. IS.TS.7a Calc'!H81+'Tab. IS.TS.7a Calc'!H82)*100,0)</f>
        <v>15.625</v>
      </c>
      <c r="I83" s="238"/>
      <c r="J83" s="238" t="n">
        <f aca="false">IF(('Tab. IS.TS.7a Calc'!J81+'Tab. IS.TS.7a Calc'!J82)&gt;0,'Tab. IS.TS.7a Calc'!J81/('Tab. IS.TS.7a Calc'!J81+'Tab. IS.TS.7a Calc'!J82)*100,0)</f>
        <v>0</v>
      </c>
      <c r="K83" s="238"/>
      <c r="L83" s="238" t="n">
        <f aca="false">IF(('Tab. IS.TS.7a Calc'!L81+'Tab. IS.TS.7a Calc'!L82)&gt;0,'Tab. IS.TS.7a Calc'!L81/('Tab. IS.TS.7a Calc'!L81+'Tab. IS.TS.7a Calc'!L82)*100,0)</f>
        <v>3.33333333333333</v>
      </c>
      <c r="M83" s="238"/>
      <c r="N83" s="238" t="n">
        <f aca="false">IF(('Tab. IS.TS.7a Calc'!N81+'Tab. IS.TS.7a Calc'!N82)&gt;0,'Tab. IS.TS.7a Calc'!N81/('Tab. IS.TS.7a Calc'!N81+'Tab. IS.TS.7a Calc'!N82)*100,0)</f>
        <v>3.03030303030303</v>
      </c>
      <c r="O83" s="238"/>
      <c r="P83" s="238" t="n">
        <f aca="false">IF(('Tab. IS.TS.7a Calc'!P81+'Tab. IS.TS.7a Calc'!P82)&gt;0,'Tab. IS.TS.7a Calc'!P81/('Tab. IS.TS.7a Calc'!P81+'Tab. IS.TS.7a Calc'!P82)*100,0)</f>
        <v>0</v>
      </c>
      <c r="Q83" s="238"/>
      <c r="R83" s="238" t="n">
        <f aca="false">IF(('Tab. IS.TS.7a Calc'!R81+'Tab. IS.TS.7a Calc'!R82)&gt;0,'Tab. IS.TS.7a Calc'!R81/('Tab. IS.TS.7a Calc'!R81+'Tab. IS.TS.7a Calc'!R82)*100,0)</f>
        <v>2.9535864978903</v>
      </c>
      <c r="S83" s="238"/>
      <c r="T83" s="238" t="n">
        <f aca="false">IF(('Tab. IS.TS.7a Calc'!T81+'Tab. IS.TS.7a Calc'!T82)&gt;0,'Tab. IS.TS.7a Calc'!T81/('Tab. IS.TS.7a Calc'!T81+'Tab. IS.TS.7a Calc'!T82)*100,0)</f>
        <v>7.40740740740741</v>
      </c>
      <c r="U83" s="238"/>
      <c r="V83" s="238" t="n">
        <f aca="false">IF(('Tab. IS.TS.7a Calc'!V81+'Tab. IS.TS.7a Calc'!V82)&gt;0,'Tab. IS.TS.7a Calc'!V81/('Tab. IS.TS.7a Calc'!V81+'Tab. IS.TS.7a Calc'!V82)*100,0)</f>
        <v>20</v>
      </c>
      <c r="W83" s="238"/>
      <c r="X83" s="239" t="n">
        <f aca="false">IF(('Tab. IS.TS.7a Calc'!X81+'Tab. IS.TS.7a Calc'!X82)&gt;0,'Tab. IS.TS.7a Calc'!X81/('Tab. IS.TS.7a Calc'!X81+'Tab. IS.TS.7a Calc'!X82)*100,0)</f>
        <v>2.95698924731183</v>
      </c>
      <c r="Z83" s="230"/>
      <c r="AA83" s="230"/>
      <c r="AB83" s="230"/>
      <c r="AC83" s="230"/>
      <c r="AD83" s="84"/>
    </row>
    <row r="84" customFormat="false" ht="14.1" hidden="false" customHeight="true" outlineLevel="0" collapsed="false">
      <c r="A84" s="19" t="s">
        <v>35</v>
      </c>
      <c r="B84" s="68" t="s">
        <v>70</v>
      </c>
      <c r="C84" s="40"/>
      <c r="D84" s="231" t="n">
        <f aca="false">IF('Tab. IS.TS.7a Calc'!D84&gt;0,'Tab. IS.TS.7a Calc'!D86/'Tab. IS.TS.7a Calc'!D84*100,0)</f>
        <v>2.27272727272727</v>
      </c>
      <c r="E84" s="231"/>
      <c r="F84" s="231" t="n">
        <f aca="false">IF('Tab. IS.TS.7a Calc'!F84&gt;0,'Tab. IS.TS.7a Calc'!F86/'Tab. IS.TS.7a Calc'!F84*100,0)</f>
        <v>1.25021407775304</v>
      </c>
      <c r="G84" s="231"/>
      <c r="H84" s="231" t="n">
        <f aca="false">IF('Tab. IS.TS.7a Calc'!H84&gt;0,'Tab. IS.TS.7a Calc'!H86/'Tab. IS.TS.7a Calc'!H84*100,0)</f>
        <v>4.62962962962963</v>
      </c>
      <c r="I84" s="231"/>
      <c r="J84" s="231" t="n">
        <f aca="false">IF('Tab. IS.TS.7a Calc'!J84&gt;0,'Tab. IS.TS.7a Calc'!J86/'Tab. IS.TS.7a Calc'!J84*100,0)</f>
        <v>3.9568345323741</v>
      </c>
      <c r="K84" s="231"/>
      <c r="L84" s="231" t="n">
        <f aca="false">IF('Tab. IS.TS.7a Calc'!L84&gt;0,'Tab. IS.TS.7a Calc'!L86/'Tab. IS.TS.7a Calc'!L84*100,0)</f>
        <v>5.26315789473684</v>
      </c>
      <c r="M84" s="231"/>
      <c r="N84" s="231" t="n">
        <f aca="false">IF('Tab. IS.TS.7a Calc'!N84&gt;0,'Tab. IS.TS.7a Calc'!N86/'Tab. IS.TS.7a Calc'!N84*100,0)</f>
        <v>7.11974110032362</v>
      </c>
      <c r="O84" s="231"/>
      <c r="P84" s="231" t="n">
        <f aca="false">IF('Tab. IS.TS.7a Calc'!P84&gt;0,'Tab. IS.TS.7a Calc'!P86/'Tab. IS.TS.7a Calc'!P84*100,0)</f>
        <v>5.17241379310345</v>
      </c>
      <c r="Q84" s="231"/>
      <c r="R84" s="231" t="n">
        <f aca="false">IF('Tab. IS.TS.7a Calc'!R84&gt;0,'Tab. IS.TS.7a Calc'!R86/'Tab. IS.TS.7a Calc'!R84*100,0)</f>
        <v>5.21920668058455</v>
      </c>
      <c r="S84" s="231"/>
      <c r="T84" s="231" t="n">
        <f aca="false">IF('Tab. IS.TS.7a Calc'!T84&gt;0,'Tab. IS.TS.7a Calc'!T86/'Tab. IS.TS.7a Calc'!T84*100,0)</f>
        <v>3.63408521303258</v>
      </c>
      <c r="U84" s="231"/>
      <c r="V84" s="231" t="n">
        <f aca="false">IF('Tab. IS.TS.7a Calc'!V84&gt;0,'Tab. IS.TS.7a Calc'!V86/'Tab. IS.TS.7a Calc'!V84*100,0)</f>
        <v>9.67741935483871</v>
      </c>
      <c r="W84" s="231"/>
      <c r="X84" s="232" t="n">
        <f aca="false">IF('Tab. IS.TS.7a Calc'!X84&gt;0,'Tab. IS.TS.7a Calc'!X86/'Tab. IS.TS.7a Calc'!X84*100,0)</f>
        <v>2.5792997475579</v>
      </c>
      <c r="Z84" s="233"/>
      <c r="AA84" s="233"/>
      <c r="AB84" s="233"/>
      <c r="AC84" s="233"/>
      <c r="AD84" s="84"/>
    </row>
    <row r="85" customFormat="false" ht="14.1" hidden="false" customHeight="true" outlineLevel="0" collapsed="false">
      <c r="A85" s="19"/>
      <c r="B85" s="70" t="s">
        <v>71</v>
      </c>
      <c r="C85" s="40"/>
      <c r="D85" s="234" t="n">
        <f aca="false">IF('Tab. IS.TS.7a Calc'!D85&gt;0,'Tab. IS.TS.7a Calc'!D86/'Tab. IS.TS.7a Calc'!D85*100,0)</f>
        <v>100</v>
      </c>
      <c r="E85" s="234"/>
      <c r="F85" s="234" t="n">
        <f aca="false">IF('Tab. IS.TS.7a Calc'!F85&gt;0,'Tab. IS.TS.7a Calc'!F86/'Tab. IS.TS.7a Calc'!F85*100,0)</f>
        <v>102.816901408451</v>
      </c>
      <c r="G85" s="234"/>
      <c r="H85" s="234" t="n">
        <f aca="false">IF('Tab. IS.TS.7a Calc'!H85&gt;0,'Tab. IS.TS.7a Calc'!H86/'Tab. IS.TS.7a Calc'!H85*100,0)</f>
        <v>108.695652173913</v>
      </c>
      <c r="I85" s="234"/>
      <c r="J85" s="234" t="n">
        <f aca="false">IF('Tab. IS.TS.7a Calc'!J85&gt;0,'Tab. IS.TS.7a Calc'!J86/'Tab. IS.TS.7a Calc'!J85*100,0)</f>
        <v>110</v>
      </c>
      <c r="K85" s="234"/>
      <c r="L85" s="234" t="n">
        <f aca="false">IF('Tab. IS.TS.7a Calc'!L85&gt;0,'Tab. IS.TS.7a Calc'!L86/'Tab. IS.TS.7a Calc'!L85*100,0)</f>
        <v>107.692307692308</v>
      </c>
      <c r="M85" s="234"/>
      <c r="N85" s="234" t="n">
        <f aca="false">IF('Tab. IS.TS.7a Calc'!N85&gt;0,'Tab. IS.TS.7a Calc'!N86/'Tab. IS.TS.7a Calc'!N85*100,0)</f>
        <v>110</v>
      </c>
      <c r="O85" s="234"/>
      <c r="P85" s="234" t="n">
        <f aca="false">IF('Tab. IS.TS.7a Calc'!P85&gt;0,'Tab. IS.TS.7a Calc'!P86/'Tab. IS.TS.7a Calc'!P85*100,0)</f>
        <v>100</v>
      </c>
      <c r="Q85" s="234"/>
      <c r="R85" s="234" t="n">
        <f aca="false">IF('Tab. IS.TS.7a Calc'!R85&gt;0,'Tab. IS.TS.7a Calc'!R86/'Tab. IS.TS.7a Calc'!R85*100,0)</f>
        <v>125</v>
      </c>
      <c r="S85" s="234"/>
      <c r="T85" s="234" t="n">
        <f aca="false">IF('Tab. IS.TS.7a Calc'!T85&gt;0,'Tab. IS.TS.7a Calc'!T86/'Tab. IS.TS.7a Calc'!T85*100,0)</f>
        <v>120.833333333333</v>
      </c>
      <c r="U85" s="234"/>
      <c r="V85" s="234" t="n">
        <f aca="false">IF('Tab. IS.TS.7a Calc'!V85&gt;0,'Tab. IS.TS.7a Calc'!V86/'Tab. IS.TS.7a Calc'!V85*100,0)</f>
        <v>100</v>
      </c>
      <c r="W85" s="234"/>
      <c r="X85" s="235" t="n">
        <f aca="false">IF('Tab. IS.TS.7a Calc'!X85&gt;0,'Tab. IS.TS.7a Calc'!X86/'Tab. IS.TS.7a Calc'!X85*100,0)</f>
        <v>109.302325581395</v>
      </c>
      <c r="Z85" s="236"/>
      <c r="AA85" s="236"/>
      <c r="AB85" s="236"/>
      <c r="AC85" s="236"/>
      <c r="AD85" s="236"/>
    </row>
    <row r="86" customFormat="false" ht="14.1" hidden="false" customHeight="true" outlineLevel="0" collapsed="false">
      <c r="A86" s="19"/>
      <c r="B86" s="70" t="s">
        <v>72</v>
      </c>
      <c r="C86" s="40"/>
      <c r="D86" s="234" t="n">
        <f aca="false">IF('Tab. IS.TS.7a Calc'!D84&gt;0,'Tab. IS.TS.7a Calc'!D85/'Tab. IS.TS.7a Calc'!D84*100,0)</f>
        <v>2.27272727272727</v>
      </c>
      <c r="E86" s="234"/>
      <c r="F86" s="234" t="n">
        <f aca="false">IF('Tab. IS.TS.7a Calc'!F84&gt;0,'Tab. IS.TS.7a Calc'!F85/'Tab. IS.TS.7a Calc'!F84*100,0)</f>
        <v>1.21596163726666</v>
      </c>
      <c r="G86" s="234"/>
      <c r="H86" s="234" t="n">
        <f aca="false">IF('Tab. IS.TS.7a Calc'!H84&gt;0,'Tab. IS.TS.7a Calc'!H85/'Tab. IS.TS.7a Calc'!H84*100,0)</f>
        <v>4.25925925925926</v>
      </c>
      <c r="I86" s="234"/>
      <c r="J86" s="234" t="n">
        <f aca="false">IF('Tab. IS.TS.7a Calc'!J84&gt;0,'Tab. IS.TS.7a Calc'!J85/'Tab. IS.TS.7a Calc'!J84*100,0)</f>
        <v>3.59712230215827</v>
      </c>
      <c r="K86" s="234"/>
      <c r="L86" s="234" t="n">
        <f aca="false">IF('Tab. IS.TS.7a Calc'!L84&gt;0,'Tab. IS.TS.7a Calc'!L85/'Tab. IS.TS.7a Calc'!L84*100,0)</f>
        <v>4.88721804511278</v>
      </c>
      <c r="M86" s="234"/>
      <c r="N86" s="234" t="n">
        <f aca="false">IF('Tab. IS.TS.7a Calc'!N84&gt;0,'Tab. IS.TS.7a Calc'!N85/'Tab. IS.TS.7a Calc'!N84*100,0)</f>
        <v>6.47249190938511</v>
      </c>
      <c r="O86" s="234"/>
      <c r="P86" s="234" t="n">
        <f aca="false">IF('Tab. IS.TS.7a Calc'!P84&gt;0,'Tab. IS.TS.7a Calc'!P85/'Tab. IS.TS.7a Calc'!P84*100,0)</f>
        <v>5.17241379310345</v>
      </c>
      <c r="Q86" s="234"/>
      <c r="R86" s="234" t="n">
        <f aca="false">IF('Tab. IS.TS.7a Calc'!R84&gt;0,'Tab. IS.TS.7a Calc'!R85/'Tab. IS.TS.7a Calc'!R84*100,0)</f>
        <v>4.17536534446764</v>
      </c>
      <c r="S86" s="234"/>
      <c r="T86" s="234" t="n">
        <f aca="false">IF('Tab. IS.TS.7a Calc'!T84&gt;0,'Tab. IS.TS.7a Calc'!T85/'Tab. IS.TS.7a Calc'!T84*100,0)</f>
        <v>3.00751879699248</v>
      </c>
      <c r="U86" s="234"/>
      <c r="V86" s="234" t="n">
        <f aca="false">IF('Tab. IS.TS.7a Calc'!V84&gt;0,'Tab. IS.TS.7a Calc'!V85/'Tab. IS.TS.7a Calc'!V84*100,0)</f>
        <v>9.67741935483871</v>
      </c>
      <c r="W86" s="234"/>
      <c r="X86" s="235" t="n">
        <f aca="false">IF('Tab. IS.TS.7a Calc'!X84&gt;0,'Tab. IS.TS.7a Calc'!X85/'Tab. IS.TS.7a Calc'!X84*100,0)</f>
        <v>2.35978487542531</v>
      </c>
      <c r="Z86" s="237"/>
      <c r="AA86" s="237"/>
      <c r="AB86" s="237"/>
      <c r="AC86" s="237"/>
      <c r="AD86" s="237"/>
    </row>
    <row r="87" customFormat="false" ht="14.1" hidden="false" customHeight="true" outlineLevel="0" collapsed="false">
      <c r="A87" s="19"/>
      <c r="B87" s="70" t="s">
        <v>73</v>
      </c>
      <c r="C87" s="40"/>
      <c r="D87" s="234" t="n">
        <f aca="false">IF('Tab. IS.TS.7a Calc'!D84&gt;0,'Tab. IS.TS.7a Calc'!D87/'Tab. IS.TS.7a Calc'!D84*100,0)</f>
        <v>150</v>
      </c>
      <c r="E87" s="234"/>
      <c r="F87" s="234" t="n">
        <f aca="false">IF('Tab. IS.TS.7a Calc'!F84&gt;0,'Tab. IS.TS.7a Calc'!F87/'Tab. IS.TS.7a Calc'!F84*100,0)</f>
        <v>142.644288405549</v>
      </c>
      <c r="G87" s="234"/>
      <c r="H87" s="234" t="n">
        <f aca="false">IF('Tab. IS.TS.7a Calc'!H84&gt;0,'Tab. IS.TS.7a Calc'!H87/'Tab. IS.TS.7a Calc'!H84*100,0)</f>
        <v>152.592592592593</v>
      </c>
      <c r="I87" s="234"/>
      <c r="J87" s="234" t="n">
        <f aca="false">IF('Tab. IS.TS.7a Calc'!J84&gt;0,'Tab. IS.TS.7a Calc'!J87/'Tab. IS.TS.7a Calc'!J84*100,0)</f>
        <v>161.870503597122</v>
      </c>
      <c r="K87" s="234"/>
      <c r="L87" s="234" t="n">
        <f aca="false">IF('Tab. IS.TS.7a Calc'!L84&gt;0,'Tab. IS.TS.7a Calc'!L87/'Tab. IS.TS.7a Calc'!L84*100,0)</f>
        <v>155.263157894737</v>
      </c>
      <c r="M87" s="234"/>
      <c r="N87" s="234" t="n">
        <f aca="false">IF('Tab. IS.TS.7a Calc'!N84&gt;0,'Tab. IS.TS.7a Calc'!N87/'Tab. IS.TS.7a Calc'!N84*100,0)</f>
        <v>169.417475728155</v>
      </c>
      <c r="O87" s="234"/>
      <c r="P87" s="234" t="n">
        <f aca="false">IF('Tab. IS.TS.7a Calc'!P84&gt;0,'Tab. IS.TS.7a Calc'!P87/'Tab. IS.TS.7a Calc'!P84*100,0)</f>
        <v>158.045977011494</v>
      </c>
      <c r="Q87" s="234"/>
      <c r="R87" s="234" t="n">
        <f aca="false">IF('Tab. IS.TS.7a Calc'!R84&gt;0,'Tab. IS.TS.7a Calc'!R87/'Tab. IS.TS.7a Calc'!R84*100,0)</f>
        <v>183.9248434238</v>
      </c>
      <c r="S87" s="234"/>
      <c r="T87" s="234" t="n">
        <f aca="false">IF('Tab. IS.TS.7a Calc'!T84&gt;0,'Tab. IS.TS.7a Calc'!T87/'Tab. IS.TS.7a Calc'!T84*100,0)</f>
        <v>169.548872180451</v>
      </c>
      <c r="U87" s="234"/>
      <c r="V87" s="234" t="n">
        <f aca="false">IF('Tab. IS.TS.7a Calc'!V84&gt;0,'Tab. IS.TS.7a Calc'!V87/'Tab. IS.TS.7a Calc'!V84*100,0)</f>
        <v>164.516129032258</v>
      </c>
      <c r="W87" s="234"/>
      <c r="X87" s="235" t="n">
        <f aca="false">IF('Tab. IS.TS.7a Calc'!X84&gt;0,'Tab. IS.TS.7a Calc'!X87/'Tab. IS.TS.7a Calc'!X84*100,0)</f>
        <v>150.971353309187</v>
      </c>
    </row>
    <row r="88" customFormat="false" ht="14.1" hidden="false" customHeight="true" outlineLevel="0" collapsed="false">
      <c r="A88" s="19"/>
      <c r="B88" s="71" t="s">
        <v>74</v>
      </c>
      <c r="C88" s="40"/>
      <c r="D88" s="238" t="n">
        <f aca="false">IF(('Tab. IS.TS.7a Calc'!D86+'Tab. IS.TS.7a Calc'!D87)&gt;0,'Tab. IS.TS.7a Calc'!D86/('Tab. IS.TS.7a Calc'!D86+'Tab. IS.TS.7a Calc'!D87)*100,0)</f>
        <v>1.49253731343284</v>
      </c>
      <c r="E88" s="238"/>
      <c r="F88" s="238" t="n">
        <f aca="false">IF(('Tab. IS.TS.7a Calc'!F86+'Tab. IS.TS.7a Calc'!F87)&gt;0,'Tab. IS.TS.7a Calc'!F86/('Tab. IS.TS.7a Calc'!F86+'Tab. IS.TS.7a Calc'!F87)*100,0)</f>
        <v>0.868840752201857</v>
      </c>
      <c r="G88" s="238"/>
      <c r="H88" s="238" t="n">
        <f aca="false">IF(('Tab. IS.TS.7a Calc'!H86+'Tab. IS.TS.7a Calc'!H87)&gt;0,'Tab. IS.TS.7a Calc'!H86/('Tab. IS.TS.7a Calc'!H86+'Tab. IS.TS.7a Calc'!H87)*100,0)</f>
        <v>2.94464075382803</v>
      </c>
      <c r="I88" s="238"/>
      <c r="J88" s="238" t="n">
        <f aca="false">IF(('Tab. IS.TS.7a Calc'!J86+'Tab. IS.TS.7a Calc'!J87)&gt;0,'Tab. IS.TS.7a Calc'!J86/('Tab. IS.TS.7a Calc'!J86+'Tab. IS.TS.7a Calc'!J87)*100,0)</f>
        <v>2.38611713665944</v>
      </c>
      <c r="K88" s="238"/>
      <c r="L88" s="238" t="n">
        <f aca="false">IF(('Tab. IS.TS.7a Calc'!L86+'Tab. IS.TS.7a Calc'!L87)&gt;0,'Tab. IS.TS.7a Calc'!L86/('Tab. IS.TS.7a Calc'!L86+'Tab. IS.TS.7a Calc'!L87)*100,0)</f>
        <v>3.27868852459016</v>
      </c>
      <c r="M88" s="238"/>
      <c r="N88" s="238" t="n">
        <f aca="false">IF(('Tab. IS.TS.7a Calc'!N86+'Tab. IS.TS.7a Calc'!N87)&gt;0,'Tab. IS.TS.7a Calc'!N86/('Tab. IS.TS.7a Calc'!N86+'Tab. IS.TS.7a Calc'!N87)*100,0)</f>
        <v>4.03299725022915</v>
      </c>
      <c r="O88" s="238"/>
      <c r="P88" s="238" t="n">
        <f aca="false">IF(('Tab. IS.TS.7a Calc'!P86+'Tab. IS.TS.7a Calc'!P87)&gt;0,'Tab. IS.TS.7a Calc'!P86/('Tab. IS.TS.7a Calc'!P86+'Tab. IS.TS.7a Calc'!P87)*100,0)</f>
        <v>3.16901408450704</v>
      </c>
      <c r="Q88" s="238"/>
      <c r="R88" s="238" t="n">
        <f aca="false">IF(('Tab. IS.TS.7a Calc'!R86+'Tab. IS.TS.7a Calc'!R87)&gt;0,'Tab. IS.TS.7a Calc'!R86/('Tab. IS.TS.7a Calc'!R86+'Tab. IS.TS.7a Calc'!R87)*100,0)</f>
        <v>2.75938189845475</v>
      </c>
      <c r="S88" s="238"/>
      <c r="T88" s="238" t="n">
        <f aca="false">IF(('Tab. IS.TS.7a Calc'!T86+'Tab. IS.TS.7a Calc'!T87)&gt;0,'Tab. IS.TS.7a Calc'!T86/('Tab. IS.TS.7a Calc'!T86+'Tab. IS.TS.7a Calc'!T87)*100,0)</f>
        <v>2.09840810419682</v>
      </c>
      <c r="U88" s="238"/>
      <c r="V88" s="238" t="n">
        <f aca="false">IF(('Tab. IS.TS.7a Calc'!V86+'Tab. IS.TS.7a Calc'!V87)&gt;0,'Tab. IS.TS.7a Calc'!V86/('Tab. IS.TS.7a Calc'!V86+'Tab. IS.TS.7a Calc'!V87)*100,0)</f>
        <v>5.55555555555556</v>
      </c>
      <c r="W88" s="238"/>
      <c r="X88" s="239" t="n">
        <f aca="false">IF(('Tab. IS.TS.7a Calc'!X86+'Tab. IS.TS.7a Calc'!X87)&gt;0,'Tab. IS.TS.7a Calc'!X86/('Tab. IS.TS.7a Calc'!X86+'Tab. IS.TS.7a Calc'!X87)*100,0)</f>
        <v>1.67977126518942</v>
      </c>
      <c r="Z88" s="230"/>
      <c r="AA88" s="230"/>
      <c r="AB88" s="230"/>
      <c r="AC88" s="230"/>
      <c r="AD88" s="84"/>
    </row>
    <row r="89" customFormat="false" ht="14.1" hidden="false" customHeight="true" outlineLevel="0" collapsed="false">
      <c r="A89" s="19" t="s">
        <v>36</v>
      </c>
      <c r="B89" s="68" t="s">
        <v>70</v>
      </c>
      <c r="C89" s="40"/>
      <c r="D89" s="231" t="n">
        <f aca="false">IF('Tab. IS.TS.7a Calc'!D89&gt;0,'Tab. IS.TS.7a Calc'!D91/'Tab. IS.TS.7a Calc'!D89*100,0)</f>
        <v>0</v>
      </c>
      <c r="E89" s="231"/>
      <c r="F89" s="231" t="n">
        <f aca="false">IF('Tab. IS.TS.7a Calc'!F89&gt;0,'Tab. IS.TS.7a Calc'!F91/'Tab. IS.TS.7a Calc'!F89*100,0)</f>
        <v>0.734604563926227</v>
      </c>
      <c r="G89" s="231"/>
      <c r="H89" s="231" t="n">
        <f aca="false">IF('Tab. IS.TS.7a Calc'!H89&gt;0,'Tab. IS.TS.7a Calc'!H91/'Tab. IS.TS.7a Calc'!H89*100,0)</f>
        <v>2.1978021978022</v>
      </c>
      <c r="I89" s="231"/>
      <c r="J89" s="231" t="n">
        <f aca="false">IF('Tab. IS.TS.7a Calc'!J89&gt;0,'Tab. IS.TS.7a Calc'!J91/'Tab. IS.TS.7a Calc'!J89*100,0)</f>
        <v>4.16666666666667</v>
      </c>
      <c r="K89" s="231"/>
      <c r="L89" s="231" t="n">
        <f aca="false">IF('Tab. IS.TS.7a Calc'!L89&gt;0,'Tab. IS.TS.7a Calc'!L91/'Tab. IS.TS.7a Calc'!L89*100,0)</f>
        <v>7.20720720720721</v>
      </c>
      <c r="M89" s="231"/>
      <c r="N89" s="231" t="n">
        <f aca="false">IF('Tab. IS.TS.7a Calc'!N89&gt;0,'Tab. IS.TS.7a Calc'!N91/'Tab. IS.TS.7a Calc'!N89*100,0)</f>
        <v>6.99445983379501</v>
      </c>
      <c r="O89" s="231"/>
      <c r="P89" s="231" t="n">
        <f aca="false">IF('Tab. IS.TS.7a Calc'!P89&gt;0,'Tab. IS.TS.7a Calc'!P91/'Tab. IS.TS.7a Calc'!P89*100,0)</f>
        <v>0</v>
      </c>
      <c r="Q89" s="231"/>
      <c r="R89" s="231" t="n">
        <f aca="false">IF('Tab. IS.TS.7a Calc'!R89&gt;0,'Tab. IS.TS.7a Calc'!R91/'Tab. IS.TS.7a Calc'!R89*100,0)</f>
        <v>5.50660792951542</v>
      </c>
      <c r="S89" s="231"/>
      <c r="T89" s="231" t="n">
        <f aca="false">IF('Tab. IS.TS.7a Calc'!T89&gt;0,'Tab. IS.TS.7a Calc'!T91/'Tab. IS.TS.7a Calc'!T89*100,0)</f>
        <v>8.82352941176471</v>
      </c>
      <c r="U89" s="231"/>
      <c r="V89" s="231" t="n">
        <f aca="false">IF('Tab. IS.TS.7a Calc'!V89&gt;0,'Tab. IS.TS.7a Calc'!V91/'Tab. IS.TS.7a Calc'!V89*100,0)</f>
        <v>2.12765957446809</v>
      </c>
      <c r="W89" s="231"/>
      <c r="X89" s="232" t="n">
        <f aca="false">IF('Tab. IS.TS.7a Calc'!X89&gt;0,'Tab. IS.TS.7a Calc'!X91/'Tab. IS.TS.7a Calc'!X89*100,0)</f>
        <v>2.43595128097438</v>
      </c>
      <c r="Z89" s="233"/>
      <c r="AA89" s="233"/>
      <c r="AB89" s="233"/>
      <c r="AC89" s="233"/>
      <c r="AD89" s="84"/>
    </row>
    <row r="90" customFormat="false" ht="14.1" hidden="false" customHeight="true" outlineLevel="0" collapsed="false">
      <c r="A90" s="19"/>
      <c r="B90" s="70" t="s">
        <v>71</v>
      </c>
      <c r="C90" s="40"/>
      <c r="D90" s="234" t="n">
        <f aca="false">IF('Tab. IS.TS.7a Calc'!D90&gt;0,'Tab. IS.TS.7a Calc'!D91/'Tab. IS.TS.7a Calc'!D90*100,0)</f>
        <v>0</v>
      </c>
      <c r="E90" s="234"/>
      <c r="F90" s="234" t="n">
        <f aca="false">IF('Tab. IS.TS.7a Calc'!F90&gt;0,'Tab. IS.TS.7a Calc'!F91/'Tab. IS.TS.7a Calc'!F90*100,0)</f>
        <v>104.444444444444</v>
      </c>
      <c r="G90" s="234"/>
      <c r="H90" s="234" t="n">
        <f aca="false">IF('Tab. IS.TS.7a Calc'!H90&gt;0,'Tab. IS.TS.7a Calc'!H91/'Tab. IS.TS.7a Calc'!H90*100,0)</f>
        <v>100</v>
      </c>
      <c r="I90" s="234"/>
      <c r="J90" s="234" t="n">
        <f aca="false">IF('Tab. IS.TS.7a Calc'!J90&gt;0,'Tab. IS.TS.7a Calc'!J91/'Tab. IS.TS.7a Calc'!J90*100,0)</f>
        <v>100</v>
      </c>
      <c r="K90" s="234"/>
      <c r="L90" s="234" t="n">
        <f aca="false">IF('Tab. IS.TS.7a Calc'!L90&gt;0,'Tab. IS.TS.7a Calc'!L91/'Tab. IS.TS.7a Calc'!L90*100,0)</f>
        <v>100</v>
      </c>
      <c r="M90" s="234"/>
      <c r="N90" s="234" t="n">
        <f aca="false">IF('Tab. IS.TS.7a Calc'!N90&gt;0,'Tab. IS.TS.7a Calc'!N91/'Tab. IS.TS.7a Calc'!N90*100,0)</f>
        <v>109.782608695652</v>
      </c>
      <c r="O90" s="234"/>
      <c r="P90" s="234" t="n">
        <f aca="false">IF('Tab. IS.TS.7a Calc'!P90&gt;0,'Tab. IS.TS.7a Calc'!P91/'Tab. IS.TS.7a Calc'!P90*100,0)</f>
        <v>0</v>
      </c>
      <c r="Q90" s="234"/>
      <c r="R90" s="234" t="n">
        <f aca="false">IF('Tab. IS.TS.7a Calc'!R90&gt;0,'Tab. IS.TS.7a Calc'!R91/'Tab. IS.TS.7a Calc'!R90*100,0)</f>
        <v>111.111111111111</v>
      </c>
      <c r="S90" s="234"/>
      <c r="T90" s="234" t="n">
        <f aca="false">IF('Tab. IS.TS.7a Calc'!T90&gt;0,'Tab. IS.TS.7a Calc'!T91/'Tab. IS.TS.7a Calc'!T90*100,0)</f>
        <v>120</v>
      </c>
      <c r="U90" s="234"/>
      <c r="V90" s="234" t="n">
        <f aca="false">IF('Tab. IS.TS.7a Calc'!V90&gt;0,'Tab. IS.TS.7a Calc'!V91/'Tab. IS.TS.7a Calc'!V90*100,0)</f>
        <v>100</v>
      </c>
      <c r="W90" s="234"/>
      <c r="X90" s="235" t="n">
        <f aca="false">IF('Tab. IS.TS.7a Calc'!X90&gt;0,'Tab. IS.TS.7a Calc'!X91/'Tab. IS.TS.7a Calc'!X90*100,0)</f>
        <v>107.906976744186</v>
      </c>
      <c r="Z90" s="236"/>
      <c r="AA90" s="236"/>
      <c r="AB90" s="236"/>
      <c r="AC90" s="236"/>
      <c r="AD90" s="236"/>
    </row>
    <row r="91" customFormat="false" ht="14.1" hidden="false" customHeight="true" outlineLevel="0" collapsed="false">
      <c r="A91" s="19"/>
      <c r="B91" s="70" t="s">
        <v>72</v>
      </c>
      <c r="C91" s="40"/>
      <c r="D91" s="234" t="n">
        <f aca="false">IF('Tab. IS.TS.7a Calc'!D89&gt;0,'Tab. IS.TS.7a Calc'!D90/'Tab. IS.TS.7a Calc'!D89*100,0)</f>
        <v>0</v>
      </c>
      <c r="E91" s="234"/>
      <c r="F91" s="234" t="n">
        <f aca="false">IF('Tab. IS.TS.7a Calc'!F89&gt;0,'Tab. IS.TS.7a Calc'!F90/'Tab. IS.TS.7a Calc'!F89*100,0)</f>
        <v>0.703344795248515</v>
      </c>
      <c r="G91" s="234"/>
      <c r="H91" s="234" t="n">
        <f aca="false">IF('Tab. IS.TS.7a Calc'!H89&gt;0,'Tab. IS.TS.7a Calc'!H90/'Tab. IS.TS.7a Calc'!H89*100,0)</f>
        <v>2.1978021978022</v>
      </c>
      <c r="I91" s="234"/>
      <c r="J91" s="234" t="n">
        <f aca="false">IF('Tab. IS.TS.7a Calc'!J89&gt;0,'Tab. IS.TS.7a Calc'!J90/'Tab. IS.TS.7a Calc'!J89*100,0)</f>
        <v>4.16666666666667</v>
      </c>
      <c r="K91" s="234"/>
      <c r="L91" s="234" t="n">
        <f aca="false">IF('Tab. IS.TS.7a Calc'!L89&gt;0,'Tab. IS.TS.7a Calc'!L90/'Tab. IS.TS.7a Calc'!L89*100,0)</f>
        <v>7.20720720720721</v>
      </c>
      <c r="M91" s="234"/>
      <c r="N91" s="234" t="n">
        <f aca="false">IF('Tab. IS.TS.7a Calc'!N89&gt;0,'Tab. IS.TS.7a Calc'!N90/'Tab. IS.TS.7a Calc'!N89*100,0)</f>
        <v>6.37119113573407</v>
      </c>
      <c r="O91" s="234"/>
      <c r="P91" s="234" t="n">
        <f aca="false">IF('Tab. IS.TS.7a Calc'!P89&gt;0,'Tab. IS.TS.7a Calc'!P90/'Tab. IS.TS.7a Calc'!P89*100,0)</f>
        <v>0</v>
      </c>
      <c r="Q91" s="234"/>
      <c r="R91" s="234" t="n">
        <f aca="false">IF('Tab. IS.TS.7a Calc'!R89&gt;0,'Tab. IS.TS.7a Calc'!R90/'Tab. IS.TS.7a Calc'!R89*100,0)</f>
        <v>4.95594713656388</v>
      </c>
      <c r="S91" s="234"/>
      <c r="T91" s="234" t="n">
        <f aca="false">IF('Tab. IS.TS.7a Calc'!T89&gt;0,'Tab. IS.TS.7a Calc'!T90/'Tab. IS.TS.7a Calc'!T89*100,0)</f>
        <v>7.35294117647059</v>
      </c>
      <c r="U91" s="234"/>
      <c r="V91" s="234" t="n">
        <f aca="false">IF('Tab. IS.TS.7a Calc'!V89&gt;0,'Tab. IS.TS.7a Calc'!V90/'Tab. IS.TS.7a Calc'!V89*100,0)</f>
        <v>2.12765957446809</v>
      </c>
      <c r="W91" s="234"/>
      <c r="X91" s="235" t="n">
        <f aca="false">IF('Tab. IS.TS.7a Calc'!X89&gt;0,'Tab. IS.TS.7a Calc'!X90/'Tab. IS.TS.7a Calc'!X89*100,0)</f>
        <v>2.25745485090298</v>
      </c>
      <c r="Z91" s="237"/>
      <c r="AA91" s="237"/>
      <c r="AB91" s="237"/>
      <c r="AC91" s="237"/>
      <c r="AD91" s="237"/>
    </row>
    <row r="92" customFormat="false" ht="14.1" hidden="false" customHeight="true" outlineLevel="0" collapsed="false">
      <c r="A92" s="19"/>
      <c r="B92" s="70" t="s">
        <v>73</v>
      </c>
      <c r="C92" s="40"/>
      <c r="D92" s="234" t="n">
        <f aca="false">IF('Tab. IS.TS.7a Calc'!D89&gt;0,'Tab. IS.TS.7a Calc'!D92/'Tab. IS.TS.7a Calc'!D89*100,0)</f>
        <v>0</v>
      </c>
      <c r="E92" s="234"/>
      <c r="F92" s="234" t="n">
        <f aca="false">IF('Tab. IS.TS.7a Calc'!F89&gt;0,'Tab. IS.TS.7a Calc'!F92/'Tab. IS.TS.7a Calc'!F89*100,0)</f>
        <v>154.110659581119</v>
      </c>
      <c r="G92" s="234"/>
      <c r="H92" s="234" t="n">
        <f aca="false">IF('Tab. IS.TS.7a Calc'!H89&gt;0,'Tab. IS.TS.7a Calc'!H92/'Tab. IS.TS.7a Calc'!H89*100,0)</f>
        <v>187.912087912088</v>
      </c>
      <c r="I92" s="234"/>
      <c r="J92" s="234" t="n">
        <f aca="false">IF('Tab. IS.TS.7a Calc'!J89&gt;0,'Tab. IS.TS.7a Calc'!J92/'Tab. IS.TS.7a Calc'!J89*100,0)</f>
        <v>170.833333333333</v>
      </c>
      <c r="K92" s="234"/>
      <c r="L92" s="234" t="n">
        <f aca="false">IF('Tab. IS.TS.7a Calc'!L89&gt;0,'Tab. IS.TS.7a Calc'!L92/'Tab. IS.TS.7a Calc'!L89*100,0)</f>
        <v>177.477477477478</v>
      </c>
      <c r="M92" s="234"/>
      <c r="N92" s="234" t="n">
        <f aca="false">IF('Tab. IS.TS.7a Calc'!N89&gt;0,'Tab. IS.TS.7a Calc'!N92/'Tab. IS.TS.7a Calc'!N89*100,0)</f>
        <v>175.484764542936</v>
      </c>
      <c r="O92" s="234"/>
      <c r="P92" s="234" t="n">
        <f aca="false">IF('Tab. IS.TS.7a Calc'!P89&gt;0,'Tab. IS.TS.7a Calc'!P92/'Tab. IS.TS.7a Calc'!P89*100,0)</f>
        <v>100</v>
      </c>
      <c r="Q92" s="234"/>
      <c r="R92" s="234" t="n">
        <f aca="false">IF('Tab. IS.TS.7a Calc'!R89&gt;0,'Tab. IS.TS.7a Calc'!R92/'Tab. IS.TS.7a Calc'!R89*100,0)</f>
        <v>200</v>
      </c>
      <c r="S92" s="234"/>
      <c r="T92" s="234" t="n">
        <f aca="false">IF('Tab. IS.TS.7a Calc'!T89&gt;0,'Tab. IS.TS.7a Calc'!T92/'Tab. IS.TS.7a Calc'!T89*100,0)</f>
        <v>204.411764705882</v>
      </c>
      <c r="U92" s="234"/>
      <c r="V92" s="234" t="n">
        <f aca="false">IF('Tab. IS.TS.7a Calc'!V89&gt;0,'Tab. IS.TS.7a Calc'!V92/'Tab. IS.TS.7a Calc'!V89*100,0)</f>
        <v>202.127659574468</v>
      </c>
      <c r="W92" s="234"/>
      <c r="X92" s="235" t="n">
        <f aca="false">IF('Tab. IS.TS.7a Calc'!X89&gt;0,'Tab. IS.TS.7a Calc'!X92/'Tab. IS.TS.7a Calc'!X89*100,0)</f>
        <v>164.279714405712</v>
      </c>
    </row>
    <row r="93" customFormat="false" ht="14.1" hidden="false" customHeight="true" outlineLevel="0" collapsed="false">
      <c r="A93" s="19"/>
      <c r="B93" s="71" t="s">
        <v>74</v>
      </c>
      <c r="C93" s="40"/>
      <c r="D93" s="238" t="n">
        <f aca="false">IF(('Tab. IS.TS.7a Calc'!D91+'Tab. IS.TS.7a Calc'!D92)&gt;0,'Tab. IS.TS.7a Calc'!D91/('Tab. IS.TS.7a Calc'!D91+'Tab. IS.TS.7a Calc'!D92)*100,0)</f>
        <v>0</v>
      </c>
      <c r="E93" s="238"/>
      <c r="F93" s="238" t="n">
        <f aca="false">IF(('Tab. IS.TS.7a Calc'!F91+'Tab. IS.TS.7a Calc'!F92)&gt;0,'Tab. IS.TS.7a Calc'!F91/('Tab. IS.TS.7a Calc'!F91+'Tab. IS.TS.7a Calc'!F92)*100,0)</f>
        <v>0.474412031896639</v>
      </c>
      <c r="G93" s="238"/>
      <c r="H93" s="238" t="n">
        <f aca="false">IF(('Tab. IS.TS.7a Calc'!H91+'Tab. IS.TS.7a Calc'!H92)&gt;0,'Tab. IS.TS.7a Calc'!H91/('Tab. IS.TS.7a Calc'!H91+'Tab. IS.TS.7a Calc'!H92)*100,0)</f>
        <v>1.15606936416185</v>
      </c>
      <c r="I93" s="238"/>
      <c r="J93" s="238" t="n">
        <f aca="false">IF(('Tab. IS.TS.7a Calc'!J91+'Tab. IS.TS.7a Calc'!J92)&gt;0,'Tab. IS.TS.7a Calc'!J91/('Tab. IS.TS.7a Calc'!J91+'Tab. IS.TS.7a Calc'!J92)*100,0)</f>
        <v>2.38095238095238</v>
      </c>
      <c r="K93" s="238"/>
      <c r="L93" s="238" t="n">
        <f aca="false">IF(('Tab. IS.TS.7a Calc'!L91+'Tab. IS.TS.7a Calc'!L92)&gt;0,'Tab. IS.TS.7a Calc'!L91/('Tab. IS.TS.7a Calc'!L91+'Tab. IS.TS.7a Calc'!L92)*100,0)</f>
        <v>3.90243902439024</v>
      </c>
      <c r="M93" s="238"/>
      <c r="N93" s="238" t="n">
        <f aca="false">IF(('Tab. IS.TS.7a Calc'!N91+'Tab. IS.TS.7a Calc'!N92)&gt;0,'Tab. IS.TS.7a Calc'!N91/('Tab. IS.TS.7a Calc'!N91+'Tab. IS.TS.7a Calc'!N92)*100,0)</f>
        <v>3.83301707779886</v>
      </c>
      <c r="O93" s="238"/>
      <c r="P93" s="238" t="n">
        <f aca="false">IF(('Tab. IS.TS.7a Calc'!P91+'Tab. IS.TS.7a Calc'!P92)&gt;0,'Tab. IS.TS.7a Calc'!P91/('Tab. IS.TS.7a Calc'!P91+'Tab. IS.TS.7a Calc'!P92)*100,0)</f>
        <v>0</v>
      </c>
      <c r="Q93" s="238"/>
      <c r="R93" s="238" t="n">
        <f aca="false">IF(('Tab. IS.TS.7a Calc'!R91+'Tab. IS.TS.7a Calc'!R92)&gt;0,'Tab. IS.TS.7a Calc'!R91/('Tab. IS.TS.7a Calc'!R91+'Tab. IS.TS.7a Calc'!R92)*100,0)</f>
        <v>2.67952840300107</v>
      </c>
      <c r="S93" s="238"/>
      <c r="T93" s="238" t="n">
        <f aca="false">IF(('Tab. IS.TS.7a Calc'!T91+'Tab. IS.TS.7a Calc'!T92)&gt;0,'Tab. IS.TS.7a Calc'!T91/('Tab. IS.TS.7a Calc'!T91+'Tab. IS.TS.7a Calc'!T92)*100,0)</f>
        <v>4.13793103448276</v>
      </c>
      <c r="U93" s="238"/>
      <c r="V93" s="238" t="n">
        <f aca="false">IF(('Tab. IS.TS.7a Calc'!V91+'Tab. IS.TS.7a Calc'!V92)&gt;0,'Tab. IS.TS.7a Calc'!V91/('Tab. IS.TS.7a Calc'!V91+'Tab. IS.TS.7a Calc'!V92)*100,0)</f>
        <v>1.04166666666667</v>
      </c>
      <c r="W93" s="238"/>
      <c r="X93" s="239" t="n">
        <f aca="false">IF(('Tab. IS.TS.7a Calc'!X91+'Tab. IS.TS.7a Calc'!X92)&gt;0,'Tab. IS.TS.7a Calc'!X91/('Tab. IS.TS.7a Calc'!X91+'Tab. IS.TS.7a Calc'!X92)*100,0)</f>
        <v>1.46114120166268</v>
      </c>
      <c r="Z93" s="230"/>
      <c r="AA93" s="230"/>
      <c r="AB93" s="230"/>
      <c r="AC93" s="230"/>
      <c r="AD93" s="84"/>
    </row>
    <row r="94" customFormat="false" ht="14.1" hidden="false" customHeight="true" outlineLevel="0" collapsed="false">
      <c r="A94" s="19" t="s">
        <v>37</v>
      </c>
      <c r="B94" s="68" t="s">
        <v>70</v>
      </c>
      <c r="C94" s="40"/>
      <c r="D94" s="231" t="n">
        <f aca="false">IF('Tab. IS.TS.7a Calc'!D94&gt;0,'Tab. IS.TS.7a Calc'!D96/'Tab. IS.TS.7a Calc'!D94*100,0)</f>
        <v>0</v>
      </c>
      <c r="E94" s="231"/>
      <c r="F94" s="231" t="n">
        <f aca="false">IF('Tab. IS.TS.7a Calc'!F94&gt;0,'Tab. IS.TS.7a Calc'!F96/'Tab. IS.TS.7a Calc'!F94*100,0)</f>
        <v>1.74672489082969</v>
      </c>
      <c r="G94" s="231"/>
      <c r="H94" s="231" t="n">
        <f aca="false">IF('Tab. IS.TS.7a Calc'!H94&gt;0,'Tab. IS.TS.7a Calc'!H96/'Tab. IS.TS.7a Calc'!H94*100,0)</f>
        <v>2.27272727272727</v>
      </c>
      <c r="I94" s="231"/>
      <c r="J94" s="231" t="n">
        <f aca="false">IF('Tab. IS.TS.7a Calc'!J94&gt;0,'Tab. IS.TS.7a Calc'!J96/'Tab. IS.TS.7a Calc'!J94*100,0)</f>
        <v>0</v>
      </c>
      <c r="K94" s="231"/>
      <c r="L94" s="231" t="n">
        <f aca="false">IF('Tab. IS.TS.7a Calc'!L94&gt;0,'Tab. IS.TS.7a Calc'!L96/'Tab. IS.TS.7a Calc'!L94*100,0)</f>
        <v>2.32558139534884</v>
      </c>
      <c r="M94" s="231"/>
      <c r="N94" s="231" t="n">
        <f aca="false">IF('Tab. IS.TS.7a Calc'!N94&gt;0,'Tab. IS.TS.7a Calc'!N96/'Tab. IS.TS.7a Calc'!N94*100,0)</f>
        <v>6.35838150289017</v>
      </c>
      <c r="O94" s="231"/>
      <c r="P94" s="231" t="n">
        <f aca="false">IF('Tab. IS.TS.7a Calc'!P94&gt;0,'Tab. IS.TS.7a Calc'!P96/'Tab. IS.TS.7a Calc'!P94*100,0)</f>
        <v>0</v>
      </c>
      <c r="Q94" s="231"/>
      <c r="R94" s="231" t="n">
        <f aca="false">IF('Tab. IS.TS.7a Calc'!R94&gt;0,'Tab. IS.TS.7a Calc'!R96/'Tab. IS.TS.7a Calc'!R94*100,0)</f>
        <v>11.2426035502959</v>
      </c>
      <c r="S94" s="231"/>
      <c r="T94" s="231" t="n">
        <f aca="false">IF('Tab. IS.TS.7a Calc'!T94&gt;0,'Tab. IS.TS.7a Calc'!T96/'Tab. IS.TS.7a Calc'!T94*100,0)</f>
        <v>3.33333333333333</v>
      </c>
      <c r="U94" s="231"/>
      <c r="V94" s="231" t="n">
        <f aca="false">IF('Tab. IS.TS.7a Calc'!V94&gt;0,'Tab. IS.TS.7a Calc'!V96/'Tab. IS.TS.7a Calc'!V94*100,0)</f>
        <v>50</v>
      </c>
      <c r="W94" s="231"/>
      <c r="X94" s="232" t="n">
        <f aca="false">IF('Tab. IS.TS.7a Calc'!X94&gt;0,'Tab. IS.TS.7a Calc'!X96/'Tab. IS.TS.7a Calc'!X94*100,0)</f>
        <v>4.5940170940171</v>
      </c>
      <c r="Z94" s="233"/>
      <c r="AA94" s="233"/>
      <c r="AB94" s="233"/>
      <c r="AC94" s="233"/>
      <c r="AD94" s="84"/>
    </row>
    <row r="95" customFormat="false" ht="14.1" hidden="false" customHeight="true" outlineLevel="0" collapsed="false">
      <c r="A95" s="19"/>
      <c r="B95" s="70" t="s">
        <v>71</v>
      </c>
      <c r="C95" s="40"/>
      <c r="D95" s="234" t="n">
        <f aca="false">IF('Tab. IS.TS.7a Calc'!D95&gt;0,'Tab. IS.TS.7a Calc'!D96/'Tab. IS.TS.7a Calc'!D95*100,0)</f>
        <v>0</v>
      </c>
      <c r="E95" s="234"/>
      <c r="F95" s="234" t="n">
        <f aca="false">IF('Tab. IS.TS.7a Calc'!F95&gt;0,'Tab. IS.TS.7a Calc'!F96/'Tab. IS.TS.7a Calc'!F95*100,0)</f>
        <v>100</v>
      </c>
      <c r="G95" s="234"/>
      <c r="H95" s="234" t="n">
        <f aca="false">IF('Tab. IS.TS.7a Calc'!H95&gt;0,'Tab. IS.TS.7a Calc'!H96/'Tab. IS.TS.7a Calc'!H95*100,0)</f>
        <v>100</v>
      </c>
      <c r="I95" s="234"/>
      <c r="J95" s="234" t="n">
        <f aca="false">IF('Tab. IS.TS.7a Calc'!J95&gt;0,'Tab. IS.TS.7a Calc'!J96/'Tab. IS.TS.7a Calc'!J95*100,0)</f>
        <v>0</v>
      </c>
      <c r="K95" s="234"/>
      <c r="L95" s="234" t="n">
        <f aca="false">IF('Tab. IS.TS.7a Calc'!L95&gt;0,'Tab. IS.TS.7a Calc'!L96/'Tab. IS.TS.7a Calc'!L95*100,0)</f>
        <v>100</v>
      </c>
      <c r="M95" s="234"/>
      <c r="N95" s="234" t="n">
        <f aca="false">IF('Tab. IS.TS.7a Calc'!N95&gt;0,'Tab. IS.TS.7a Calc'!N96/'Tab. IS.TS.7a Calc'!N95*100,0)</f>
        <v>100</v>
      </c>
      <c r="O95" s="234"/>
      <c r="P95" s="234" t="n">
        <f aca="false">IF('Tab. IS.TS.7a Calc'!P95&gt;0,'Tab. IS.TS.7a Calc'!P96/'Tab. IS.TS.7a Calc'!P95*100,0)</f>
        <v>0</v>
      </c>
      <c r="Q95" s="234"/>
      <c r="R95" s="234" t="n">
        <f aca="false">IF('Tab. IS.TS.7a Calc'!R95&gt;0,'Tab. IS.TS.7a Calc'!R96/'Tab. IS.TS.7a Calc'!R95*100,0)</f>
        <v>118.75</v>
      </c>
      <c r="S95" s="234"/>
      <c r="T95" s="234" t="n">
        <f aca="false">IF('Tab. IS.TS.7a Calc'!T95&gt;0,'Tab. IS.TS.7a Calc'!T96/'Tab. IS.TS.7a Calc'!T95*100,0)</f>
        <v>100</v>
      </c>
      <c r="U95" s="234"/>
      <c r="V95" s="234" t="n">
        <f aca="false">IF('Tab. IS.TS.7a Calc'!V95&gt;0,'Tab. IS.TS.7a Calc'!V96/'Tab. IS.TS.7a Calc'!V95*100,0)</f>
        <v>100</v>
      </c>
      <c r="W95" s="234"/>
      <c r="X95" s="235" t="n">
        <f aca="false">IF('Tab. IS.TS.7a Calc'!X95&gt;0,'Tab. IS.TS.7a Calc'!X96/'Tab. IS.TS.7a Calc'!X95*100,0)</f>
        <v>107.5</v>
      </c>
      <c r="Z95" s="236"/>
      <c r="AA95" s="236"/>
      <c r="AB95" s="236"/>
      <c r="AC95" s="236"/>
      <c r="AD95" s="236"/>
    </row>
    <row r="96" customFormat="false" ht="14.1" hidden="false" customHeight="true" outlineLevel="0" collapsed="false">
      <c r="A96" s="19"/>
      <c r="B96" s="70" t="s">
        <v>72</v>
      </c>
      <c r="C96" s="40"/>
      <c r="D96" s="234" t="n">
        <f aca="false">IF('Tab. IS.TS.7a Calc'!D94&gt;0,'Tab. IS.TS.7a Calc'!D95/'Tab. IS.TS.7a Calc'!D94*100,0)</f>
        <v>0</v>
      </c>
      <c r="E96" s="234"/>
      <c r="F96" s="234" t="n">
        <f aca="false">IF('Tab. IS.TS.7a Calc'!F94&gt;0,'Tab. IS.TS.7a Calc'!F95/'Tab. IS.TS.7a Calc'!F94*100,0)</f>
        <v>1.74672489082969</v>
      </c>
      <c r="G96" s="234"/>
      <c r="H96" s="234" t="n">
        <f aca="false">IF('Tab. IS.TS.7a Calc'!H94&gt;0,'Tab. IS.TS.7a Calc'!H95/'Tab. IS.TS.7a Calc'!H94*100,0)</f>
        <v>2.27272727272727</v>
      </c>
      <c r="I96" s="234"/>
      <c r="J96" s="234" t="n">
        <f aca="false">IF('Tab. IS.TS.7a Calc'!J94&gt;0,'Tab. IS.TS.7a Calc'!J95/'Tab. IS.TS.7a Calc'!J94*100,0)</f>
        <v>0</v>
      </c>
      <c r="K96" s="234"/>
      <c r="L96" s="234" t="n">
        <f aca="false">IF('Tab. IS.TS.7a Calc'!L94&gt;0,'Tab. IS.TS.7a Calc'!L95/'Tab. IS.TS.7a Calc'!L94*100,0)</f>
        <v>2.32558139534884</v>
      </c>
      <c r="M96" s="234"/>
      <c r="N96" s="234" t="n">
        <f aca="false">IF('Tab. IS.TS.7a Calc'!N94&gt;0,'Tab. IS.TS.7a Calc'!N95/'Tab. IS.TS.7a Calc'!N94*100,0)</f>
        <v>6.35838150289017</v>
      </c>
      <c r="O96" s="234"/>
      <c r="P96" s="234" t="n">
        <f aca="false">IF('Tab. IS.TS.7a Calc'!P94&gt;0,'Tab. IS.TS.7a Calc'!P95/'Tab. IS.TS.7a Calc'!P94*100,0)</f>
        <v>0</v>
      </c>
      <c r="Q96" s="234"/>
      <c r="R96" s="234" t="n">
        <f aca="false">IF('Tab. IS.TS.7a Calc'!R94&gt;0,'Tab. IS.TS.7a Calc'!R95/'Tab. IS.TS.7a Calc'!R94*100,0)</f>
        <v>9.46745562130178</v>
      </c>
      <c r="S96" s="234"/>
      <c r="T96" s="234" t="n">
        <f aca="false">IF('Tab. IS.TS.7a Calc'!T94&gt;0,'Tab. IS.TS.7a Calc'!T95/'Tab. IS.TS.7a Calc'!T94*100,0)</f>
        <v>3.33333333333333</v>
      </c>
      <c r="U96" s="234"/>
      <c r="V96" s="234" t="n">
        <f aca="false">IF('Tab. IS.TS.7a Calc'!V94&gt;0,'Tab. IS.TS.7a Calc'!V95/'Tab. IS.TS.7a Calc'!V94*100,0)</f>
        <v>50</v>
      </c>
      <c r="W96" s="234"/>
      <c r="X96" s="235" t="n">
        <f aca="false">IF('Tab. IS.TS.7a Calc'!X94&gt;0,'Tab. IS.TS.7a Calc'!X95/'Tab. IS.TS.7a Calc'!X94*100,0)</f>
        <v>4.27350427350427</v>
      </c>
      <c r="Z96" s="237"/>
      <c r="AA96" s="237"/>
      <c r="AB96" s="237"/>
      <c r="AC96" s="237"/>
      <c r="AD96" s="237"/>
    </row>
    <row r="97" customFormat="false" ht="14.1" hidden="false" customHeight="true" outlineLevel="0" collapsed="false">
      <c r="A97" s="19"/>
      <c r="B97" s="70" t="s">
        <v>73</v>
      </c>
      <c r="C97" s="40"/>
      <c r="D97" s="234" t="n">
        <f aca="false">IF('Tab. IS.TS.7a Calc'!D94&gt;0,'Tab. IS.TS.7a Calc'!D97/'Tab. IS.TS.7a Calc'!D94*100,0)</f>
        <v>0</v>
      </c>
      <c r="E97" s="234"/>
      <c r="F97" s="234" t="n">
        <f aca="false">IF('Tab. IS.TS.7a Calc'!F94&gt;0,'Tab. IS.TS.7a Calc'!F97/'Tab. IS.TS.7a Calc'!F94*100,0)</f>
        <v>150.873362445415</v>
      </c>
      <c r="G97" s="234"/>
      <c r="H97" s="234" t="n">
        <f aca="false">IF('Tab. IS.TS.7a Calc'!H94&gt;0,'Tab. IS.TS.7a Calc'!H97/'Tab. IS.TS.7a Calc'!H94*100,0)</f>
        <v>177.272727272727</v>
      </c>
      <c r="I97" s="234"/>
      <c r="J97" s="234" t="n">
        <f aca="false">IF('Tab. IS.TS.7a Calc'!J94&gt;0,'Tab. IS.TS.7a Calc'!J97/'Tab. IS.TS.7a Calc'!J94*100,0)</f>
        <v>173.333333333333</v>
      </c>
      <c r="K97" s="234"/>
      <c r="L97" s="234" t="n">
        <f aca="false">IF('Tab. IS.TS.7a Calc'!L94&gt;0,'Tab. IS.TS.7a Calc'!L97/'Tab. IS.TS.7a Calc'!L94*100,0)</f>
        <v>167.441860465116</v>
      </c>
      <c r="M97" s="234"/>
      <c r="N97" s="234" t="n">
        <f aca="false">IF('Tab. IS.TS.7a Calc'!N94&gt;0,'Tab. IS.TS.7a Calc'!N97/'Tab. IS.TS.7a Calc'!N94*100,0)</f>
        <v>170.520231213873</v>
      </c>
      <c r="O97" s="234"/>
      <c r="P97" s="234" t="n">
        <f aca="false">IF('Tab. IS.TS.7a Calc'!P94&gt;0,'Tab. IS.TS.7a Calc'!P97/'Tab. IS.TS.7a Calc'!P94*100,0)</f>
        <v>0</v>
      </c>
      <c r="Q97" s="234"/>
      <c r="R97" s="234" t="n">
        <f aca="false">IF('Tab. IS.TS.7a Calc'!R94&gt;0,'Tab. IS.TS.7a Calc'!R97/'Tab. IS.TS.7a Calc'!R94*100,0)</f>
        <v>196.449704142012</v>
      </c>
      <c r="S97" s="234"/>
      <c r="T97" s="234" t="n">
        <f aca="false">IF('Tab. IS.TS.7a Calc'!T94&gt;0,'Tab. IS.TS.7a Calc'!T97/'Tab. IS.TS.7a Calc'!T94*100,0)</f>
        <v>213.333333333333</v>
      </c>
      <c r="U97" s="234"/>
      <c r="V97" s="234" t="n">
        <f aca="false">IF('Tab. IS.TS.7a Calc'!V94&gt;0,'Tab. IS.TS.7a Calc'!V97/'Tab. IS.TS.7a Calc'!V94*100,0)</f>
        <v>100</v>
      </c>
      <c r="W97" s="234"/>
      <c r="X97" s="235" t="n">
        <f aca="false">IF('Tab. IS.TS.7a Calc'!X94&gt;0,'Tab. IS.TS.7a Calc'!X97/'Tab. IS.TS.7a Calc'!X94*100,0)</f>
        <v>166.880341880342</v>
      </c>
    </row>
    <row r="98" customFormat="false" ht="14.1" hidden="false" customHeight="true" outlineLevel="0" collapsed="false">
      <c r="A98" s="19"/>
      <c r="B98" s="71" t="s">
        <v>74</v>
      </c>
      <c r="C98" s="40"/>
      <c r="D98" s="238" t="n">
        <f aca="false">IF(('Tab. IS.TS.7a Calc'!D96+'Tab. IS.TS.7a Calc'!D97)&gt;0,'Tab. IS.TS.7a Calc'!D96/('Tab. IS.TS.7a Calc'!D96+'Tab. IS.TS.7a Calc'!D97)*100,0)</f>
        <v>0</v>
      </c>
      <c r="E98" s="234"/>
      <c r="F98" s="238" t="n">
        <f aca="false">IF(('Tab. IS.TS.7a Calc'!F96+'Tab. IS.TS.7a Calc'!F97)&gt;0,'Tab. IS.TS.7a Calc'!F96/('Tab. IS.TS.7a Calc'!F96+'Tab. IS.TS.7a Calc'!F97)*100,0)</f>
        <v>1.1444921316166</v>
      </c>
      <c r="G98" s="238"/>
      <c r="H98" s="238" t="n">
        <f aca="false">IF(('Tab. IS.TS.7a Calc'!H96+'Tab. IS.TS.7a Calc'!H97)&gt;0,'Tab. IS.TS.7a Calc'!H96/('Tab. IS.TS.7a Calc'!H96+'Tab. IS.TS.7a Calc'!H97)*100,0)</f>
        <v>1.26582278481013</v>
      </c>
      <c r="I98" s="238"/>
      <c r="J98" s="238" t="n">
        <f aca="false">IF(('Tab. IS.TS.7a Calc'!J96+'Tab. IS.TS.7a Calc'!J97)&gt;0,'Tab. IS.TS.7a Calc'!J96/('Tab. IS.TS.7a Calc'!J96+'Tab. IS.TS.7a Calc'!J97)*100,0)</f>
        <v>0</v>
      </c>
      <c r="K98" s="238"/>
      <c r="L98" s="238" t="n">
        <f aca="false">IF(('Tab. IS.TS.7a Calc'!L96+'Tab. IS.TS.7a Calc'!L97)&gt;0,'Tab. IS.TS.7a Calc'!L96/('Tab. IS.TS.7a Calc'!L96+'Tab. IS.TS.7a Calc'!L97)*100,0)</f>
        <v>1.36986301369863</v>
      </c>
      <c r="M98" s="238"/>
      <c r="N98" s="238" t="n">
        <f aca="false">IF(('Tab. IS.TS.7a Calc'!N96+'Tab. IS.TS.7a Calc'!N97)&gt;0,'Tab. IS.TS.7a Calc'!N96/('Tab. IS.TS.7a Calc'!N96+'Tab. IS.TS.7a Calc'!N97)*100,0)</f>
        <v>3.59477124183007</v>
      </c>
      <c r="O98" s="238"/>
      <c r="P98" s="238" t="n">
        <f aca="false">IF(('Tab. IS.TS.7a Calc'!P96+'Tab. IS.TS.7a Calc'!P97)&gt;0,'Tab. IS.TS.7a Calc'!P96/('Tab. IS.TS.7a Calc'!P96+'Tab. IS.TS.7a Calc'!P97)*100,0)</f>
        <v>0</v>
      </c>
      <c r="Q98" s="238"/>
      <c r="R98" s="238" t="n">
        <f aca="false">IF(('Tab. IS.TS.7a Calc'!R96+'Tab. IS.TS.7a Calc'!R97)&gt;0,'Tab. IS.TS.7a Calc'!R96/('Tab. IS.TS.7a Calc'!R96+'Tab. IS.TS.7a Calc'!R97)*100,0)</f>
        <v>5.41310541310541</v>
      </c>
      <c r="S98" s="238"/>
      <c r="T98" s="238" t="n">
        <f aca="false">IF(('Tab. IS.TS.7a Calc'!T96+'Tab. IS.TS.7a Calc'!T97)&gt;0,'Tab. IS.TS.7a Calc'!T96/('Tab. IS.TS.7a Calc'!T96+'Tab. IS.TS.7a Calc'!T97)*100,0)</f>
        <v>1.53846153846154</v>
      </c>
      <c r="U98" s="238"/>
      <c r="V98" s="238" t="n">
        <f aca="false">IF(('Tab. IS.TS.7a Calc'!V96+'Tab. IS.TS.7a Calc'!V97)&gt;0,'Tab. IS.TS.7a Calc'!V96/('Tab. IS.TS.7a Calc'!V96+'Tab. IS.TS.7a Calc'!V97)*100,0)</f>
        <v>33.3333333333333</v>
      </c>
      <c r="W98" s="238"/>
      <c r="X98" s="239" t="n">
        <f aca="false">IF(('Tab. IS.TS.7a Calc'!X96+'Tab. IS.TS.7a Calc'!X97)&gt;0,'Tab. IS.TS.7a Calc'!X96/('Tab. IS.TS.7a Calc'!X96+'Tab. IS.TS.7a Calc'!X97)*100,0)</f>
        <v>2.6791277258567</v>
      </c>
      <c r="Z98" s="230"/>
      <c r="AA98" s="230"/>
      <c r="AB98" s="230"/>
      <c r="AC98" s="230"/>
      <c r="AD98" s="84"/>
    </row>
    <row r="99" customFormat="false" ht="14.1" hidden="false" customHeight="true" outlineLevel="0" collapsed="false">
      <c r="A99" s="19" t="s">
        <v>38</v>
      </c>
      <c r="B99" s="68" t="s">
        <v>70</v>
      </c>
      <c r="C99" s="40"/>
      <c r="D99" s="231" t="n">
        <f aca="false">IF('Tab. IS.TS.7a Calc'!D99&gt;0,'Tab. IS.TS.7a Calc'!D101/'Tab. IS.TS.7a Calc'!D99*100,0)</f>
        <v>0</v>
      </c>
      <c r="E99" s="231"/>
      <c r="F99" s="231" t="n">
        <f aca="false">IF('Tab. IS.TS.7a Calc'!F99&gt;0,'Tab. IS.TS.7a Calc'!F101/'Tab. IS.TS.7a Calc'!F99*100,0)</f>
        <v>1.8095987411487</v>
      </c>
      <c r="G99" s="231"/>
      <c r="H99" s="231" t="n">
        <f aca="false">IF('Tab. IS.TS.7a Calc'!H99&gt;0,'Tab. IS.TS.7a Calc'!H101/'Tab. IS.TS.7a Calc'!H99*100,0)</f>
        <v>1.19760479041916</v>
      </c>
      <c r="I99" s="231"/>
      <c r="J99" s="231" t="n">
        <f aca="false">IF('Tab. IS.TS.7a Calc'!J99&gt;0,'Tab. IS.TS.7a Calc'!J101/'Tab. IS.TS.7a Calc'!J99*100,0)</f>
        <v>3.17460317460317</v>
      </c>
      <c r="K99" s="231"/>
      <c r="L99" s="231" t="n">
        <f aca="false">IF('Tab. IS.TS.7a Calc'!L99&gt;0,'Tab. IS.TS.7a Calc'!L101/'Tab. IS.TS.7a Calc'!L99*100,0)</f>
        <v>9.09090909090909</v>
      </c>
      <c r="M99" s="231"/>
      <c r="N99" s="231" t="n">
        <f aca="false">IF('Tab. IS.TS.7a Calc'!N99&gt;0,'Tab. IS.TS.7a Calc'!N101/'Tab. IS.TS.7a Calc'!N99*100,0)</f>
        <v>4.31654676258993</v>
      </c>
      <c r="O99" s="231"/>
      <c r="P99" s="231" t="n">
        <f aca="false">IF('Tab. IS.TS.7a Calc'!P99&gt;0,'Tab. IS.TS.7a Calc'!P101/'Tab. IS.TS.7a Calc'!P99*100,0)</f>
        <v>0</v>
      </c>
      <c r="Q99" s="231"/>
      <c r="R99" s="231" t="n">
        <f aca="false">IF('Tab. IS.TS.7a Calc'!R99&gt;0,'Tab. IS.TS.7a Calc'!R101/'Tab. IS.TS.7a Calc'!R99*100,0)</f>
        <v>7.12871287128713</v>
      </c>
      <c r="S99" s="231"/>
      <c r="T99" s="231" t="n">
        <f aca="false">IF('Tab. IS.TS.7a Calc'!T99&gt;0,'Tab. IS.TS.7a Calc'!T101/'Tab. IS.TS.7a Calc'!T99*100,0)</f>
        <v>3.17460317460317</v>
      </c>
      <c r="U99" s="231"/>
      <c r="V99" s="231" t="n">
        <f aca="false">IF('Tab. IS.TS.7a Calc'!V99&gt;0,'Tab. IS.TS.7a Calc'!V101/'Tab. IS.TS.7a Calc'!V99*100,0)</f>
        <v>12.5</v>
      </c>
      <c r="W99" s="231"/>
      <c r="X99" s="232" t="n">
        <f aca="false">IF('Tab. IS.TS.7a Calc'!X99&gt;0,'Tab. IS.TS.7a Calc'!X101/'Tab. IS.TS.7a Calc'!X99*100,0)</f>
        <v>3.43944383461398</v>
      </c>
      <c r="Z99" s="233"/>
      <c r="AA99" s="233"/>
      <c r="AB99" s="233"/>
      <c r="AC99" s="233"/>
      <c r="AD99" s="84"/>
    </row>
    <row r="100" customFormat="false" ht="14.1" hidden="false" customHeight="true" outlineLevel="0" collapsed="false">
      <c r="A100" s="19"/>
      <c r="B100" s="70" t="s">
        <v>71</v>
      </c>
      <c r="C100" s="40"/>
      <c r="D100" s="234" t="n">
        <f aca="false">IF('Tab. IS.TS.7a Calc'!D100&gt;0,'Tab. IS.TS.7a Calc'!D101/'Tab. IS.TS.7a Calc'!D100*100,0)</f>
        <v>0</v>
      </c>
      <c r="E100" s="234"/>
      <c r="F100" s="234" t="n">
        <f aca="false">IF('Tab. IS.TS.7a Calc'!F100&gt;0,'Tab. IS.TS.7a Calc'!F101/'Tab. IS.TS.7a Calc'!F100*100,0)</f>
        <v>100</v>
      </c>
      <c r="G100" s="234"/>
      <c r="H100" s="234" t="n">
        <f aca="false">IF('Tab. IS.TS.7a Calc'!H100&gt;0,'Tab. IS.TS.7a Calc'!H101/'Tab. IS.TS.7a Calc'!H100*100,0)</f>
        <v>100</v>
      </c>
      <c r="I100" s="234"/>
      <c r="J100" s="234" t="n">
        <f aca="false">IF('Tab. IS.TS.7a Calc'!J100&gt;0,'Tab. IS.TS.7a Calc'!J101/'Tab. IS.TS.7a Calc'!J100*100,0)</f>
        <v>120</v>
      </c>
      <c r="K100" s="234"/>
      <c r="L100" s="234" t="n">
        <f aca="false">IF('Tab. IS.TS.7a Calc'!L100&gt;0,'Tab. IS.TS.7a Calc'!L101/'Tab. IS.TS.7a Calc'!L100*100,0)</f>
        <v>100</v>
      </c>
      <c r="M100" s="234"/>
      <c r="N100" s="234" t="n">
        <f aca="false">IF('Tab. IS.TS.7a Calc'!N100&gt;0,'Tab. IS.TS.7a Calc'!N101/'Tab. IS.TS.7a Calc'!N100*100,0)</f>
        <v>100</v>
      </c>
      <c r="O100" s="234"/>
      <c r="P100" s="234" t="n">
        <f aca="false">IF('Tab. IS.TS.7a Calc'!P100&gt;0,'Tab. IS.TS.7a Calc'!P101/'Tab. IS.TS.7a Calc'!P100*100,0)</f>
        <v>0</v>
      </c>
      <c r="Q100" s="234"/>
      <c r="R100" s="234" t="n">
        <f aca="false">IF('Tab. IS.TS.7a Calc'!R100&gt;0,'Tab. IS.TS.7a Calc'!R101/'Tab. IS.TS.7a Calc'!R100*100,0)</f>
        <v>116.129032258065</v>
      </c>
      <c r="S100" s="234"/>
      <c r="T100" s="234" t="n">
        <f aca="false">IF('Tab. IS.TS.7a Calc'!T100&gt;0,'Tab. IS.TS.7a Calc'!T101/'Tab. IS.TS.7a Calc'!T100*100,0)</f>
        <v>100</v>
      </c>
      <c r="U100" s="234"/>
      <c r="V100" s="234" t="n">
        <f aca="false">IF('Tab. IS.TS.7a Calc'!V100&gt;0,'Tab. IS.TS.7a Calc'!V101/'Tab. IS.TS.7a Calc'!V100*100,0)</f>
        <v>100</v>
      </c>
      <c r="W100" s="234"/>
      <c r="X100" s="235" t="n">
        <f aca="false">IF('Tab. IS.TS.7a Calc'!X100&gt;0,'Tab. IS.TS.7a Calc'!X101/'Tab. IS.TS.7a Calc'!X100*100,0)</f>
        <v>106.818181818182</v>
      </c>
      <c r="Z100" s="236"/>
      <c r="AA100" s="236"/>
      <c r="AB100" s="236"/>
      <c r="AC100" s="236"/>
      <c r="AD100" s="236"/>
    </row>
    <row r="101" customFormat="false" ht="14.1" hidden="false" customHeight="true" outlineLevel="0" collapsed="false">
      <c r="A101" s="19"/>
      <c r="B101" s="70" t="s">
        <v>72</v>
      </c>
      <c r="C101" s="40"/>
      <c r="D101" s="234" t="n">
        <f aca="false">IF('Tab. IS.TS.7a Calc'!D99&gt;0,'Tab. IS.TS.7a Calc'!D100/'Tab. IS.TS.7a Calc'!D99*100,0)</f>
        <v>0</v>
      </c>
      <c r="E101" s="234"/>
      <c r="F101" s="234" t="n">
        <f aca="false">IF('Tab. IS.TS.7a Calc'!F99&gt;0,'Tab. IS.TS.7a Calc'!F100/'Tab. IS.TS.7a Calc'!F99*100,0)</f>
        <v>1.8095987411487</v>
      </c>
      <c r="G101" s="234"/>
      <c r="H101" s="234" t="n">
        <f aca="false">IF('Tab. IS.TS.7a Calc'!H99&gt;0,'Tab. IS.TS.7a Calc'!H100/'Tab. IS.TS.7a Calc'!H99*100,0)</f>
        <v>1.19760479041916</v>
      </c>
      <c r="I101" s="234"/>
      <c r="J101" s="234" t="n">
        <f aca="false">IF('Tab. IS.TS.7a Calc'!J99&gt;0,'Tab. IS.TS.7a Calc'!J100/'Tab. IS.TS.7a Calc'!J99*100,0)</f>
        <v>2.64550264550265</v>
      </c>
      <c r="K101" s="234"/>
      <c r="L101" s="234" t="n">
        <f aca="false">IF('Tab. IS.TS.7a Calc'!L99&gt;0,'Tab. IS.TS.7a Calc'!L100/'Tab. IS.TS.7a Calc'!L99*100,0)</f>
        <v>9.09090909090909</v>
      </c>
      <c r="M101" s="234"/>
      <c r="N101" s="234" t="n">
        <f aca="false">IF('Tab. IS.TS.7a Calc'!N99&gt;0,'Tab. IS.TS.7a Calc'!N100/'Tab. IS.TS.7a Calc'!N99*100,0)</f>
        <v>4.31654676258993</v>
      </c>
      <c r="O101" s="234"/>
      <c r="P101" s="234" t="n">
        <f aca="false">IF('Tab. IS.TS.7a Calc'!P99&gt;0,'Tab. IS.TS.7a Calc'!P100/'Tab. IS.TS.7a Calc'!P99*100,0)</f>
        <v>0</v>
      </c>
      <c r="Q101" s="234"/>
      <c r="R101" s="234" t="n">
        <f aca="false">IF('Tab. IS.TS.7a Calc'!R99&gt;0,'Tab. IS.TS.7a Calc'!R100/'Tab. IS.TS.7a Calc'!R99*100,0)</f>
        <v>6.13861386138614</v>
      </c>
      <c r="S101" s="234"/>
      <c r="T101" s="234" t="n">
        <f aca="false">IF('Tab. IS.TS.7a Calc'!T99&gt;0,'Tab. IS.TS.7a Calc'!T100/'Tab. IS.TS.7a Calc'!T99*100,0)</f>
        <v>3.17460317460317</v>
      </c>
      <c r="U101" s="234"/>
      <c r="V101" s="234" t="n">
        <f aca="false">IF('Tab. IS.TS.7a Calc'!V99&gt;0,'Tab. IS.TS.7a Calc'!V100/'Tab. IS.TS.7a Calc'!V99*100,0)</f>
        <v>12.5</v>
      </c>
      <c r="W101" s="234"/>
      <c r="X101" s="235" t="n">
        <f aca="false">IF('Tab. IS.TS.7a Calc'!X99&gt;0,'Tab. IS.TS.7a Calc'!X100/'Tab. IS.TS.7a Calc'!X99*100,0)</f>
        <v>3.21990486644713</v>
      </c>
      <c r="Z101" s="237"/>
      <c r="AA101" s="237"/>
      <c r="AB101" s="237"/>
      <c r="AC101" s="237"/>
      <c r="AD101" s="237"/>
    </row>
    <row r="102" customFormat="false" ht="14.1" hidden="false" customHeight="true" outlineLevel="0" collapsed="false">
      <c r="A102" s="19"/>
      <c r="B102" s="70" t="s">
        <v>73</v>
      </c>
      <c r="C102" s="40"/>
      <c r="D102" s="234" t="n">
        <f aca="false">IF('Tab. IS.TS.7a Calc'!D99&gt;0,'Tab. IS.TS.7a Calc'!D102/'Tab. IS.TS.7a Calc'!D99*100,0)</f>
        <v>0</v>
      </c>
      <c r="E102" s="234"/>
      <c r="F102" s="234" t="n">
        <f aca="false">IF('Tab. IS.TS.7a Calc'!F99&gt;0,'Tab. IS.TS.7a Calc'!F102/'Tab. IS.TS.7a Calc'!F99*100,0)</f>
        <v>153.422501966955</v>
      </c>
      <c r="G102" s="234"/>
      <c r="H102" s="234" t="n">
        <f aca="false">IF('Tab. IS.TS.7a Calc'!H99&gt;0,'Tab. IS.TS.7a Calc'!H102/'Tab. IS.TS.7a Calc'!H99*100,0)</f>
        <v>191.616766467066</v>
      </c>
      <c r="I102" s="234"/>
      <c r="J102" s="234" t="n">
        <f aca="false">IF('Tab. IS.TS.7a Calc'!J99&gt;0,'Tab. IS.TS.7a Calc'!J102/'Tab. IS.TS.7a Calc'!J99*100,0)</f>
        <v>185.185185185185</v>
      </c>
      <c r="K102" s="234"/>
      <c r="L102" s="234" t="n">
        <f aca="false">IF('Tab. IS.TS.7a Calc'!L99&gt;0,'Tab. IS.TS.7a Calc'!L102/'Tab. IS.TS.7a Calc'!L99*100,0)</f>
        <v>165.454545454545</v>
      </c>
      <c r="M102" s="234"/>
      <c r="N102" s="234" t="n">
        <f aca="false">IF('Tab. IS.TS.7a Calc'!N99&gt;0,'Tab. IS.TS.7a Calc'!N102/'Tab. IS.TS.7a Calc'!N99*100,0)</f>
        <v>181.294964028777</v>
      </c>
      <c r="O102" s="234"/>
      <c r="P102" s="234" t="n">
        <f aca="false">IF('Tab. IS.TS.7a Calc'!P99&gt;0,'Tab. IS.TS.7a Calc'!P102/'Tab. IS.TS.7a Calc'!P99*100,0)</f>
        <v>0</v>
      </c>
      <c r="Q102" s="234"/>
      <c r="R102" s="234" t="n">
        <f aca="false">IF('Tab. IS.TS.7a Calc'!R99&gt;0,'Tab. IS.TS.7a Calc'!R102/'Tab. IS.TS.7a Calc'!R99*100,0)</f>
        <v>202.178217821782</v>
      </c>
      <c r="S102" s="234"/>
      <c r="T102" s="234" t="n">
        <f aca="false">IF('Tab. IS.TS.7a Calc'!T99&gt;0,'Tab. IS.TS.7a Calc'!T102/'Tab. IS.TS.7a Calc'!T99*100,0)</f>
        <v>171.031746031746</v>
      </c>
      <c r="U102" s="234"/>
      <c r="V102" s="234" t="n">
        <f aca="false">IF('Tab. IS.TS.7a Calc'!V99&gt;0,'Tab. IS.TS.7a Calc'!V102/'Tab. IS.TS.7a Calc'!V99*100,0)</f>
        <v>206.25</v>
      </c>
      <c r="W102" s="234"/>
      <c r="X102" s="235" t="n">
        <f aca="false">IF('Tab. IS.TS.7a Calc'!X99&gt;0,'Tab. IS.TS.7a Calc'!X102/'Tab. IS.TS.7a Calc'!X99*100,0)</f>
        <v>171.972191730699</v>
      </c>
    </row>
    <row r="103" customFormat="false" ht="14.1" hidden="false" customHeight="true" outlineLevel="0" collapsed="false">
      <c r="A103" s="19"/>
      <c r="B103" s="71" t="s">
        <v>74</v>
      </c>
      <c r="C103" s="40"/>
      <c r="D103" s="238" t="n">
        <f aca="false">IF(('Tab. IS.TS.7a Calc'!D101+'Tab. IS.TS.7a Calc'!D102)&gt;0,'Tab. IS.TS.7a Calc'!D101/('Tab. IS.TS.7a Calc'!D101+'Tab. IS.TS.7a Calc'!D102)*100,0)</f>
        <v>0</v>
      </c>
      <c r="E103" s="238"/>
      <c r="F103" s="238" t="n">
        <f aca="false">IF(('Tab. IS.TS.7a Calc'!F101+'Tab. IS.TS.7a Calc'!F102)&gt;0,'Tab. IS.TS.7a Calc'!F101/('Tab. IS.TS.7a Calc'!F101+'Tab. IS.TS.7a Calc'!F102)*100,0)</f>
        <v>1.16573745565129</v>
      </c>
      <c r="G103" s="238"/>
      <c r="H103" s="238" t="n">
        <f aca="false">IF(('Tab. IS.TS.7a Calc'!H101+'Tab. IS.TS.7a Calc'!H102)&gt;0,'Tab. IS.TS.7a Calc'!H101/('Tab. IS.TS.7a Calc'!H101+'Tab. IS.TS.7a Calc'!H102)*100,0)</f>
        <v>0.62111801242236</v>
      </c>
      <c r="I103" s="238"/>
      <c r="J103" s="238" t="n">
        <f aca="false">IF(('Tab. IS.TS.7a Calc'!J101+'Tab. IS.TS.7a Calc'!J102)&gt;0,'Tab. IS.TS.7a Calc'!J101/('Tab. IS.TS.7a Calc'!J101+'Tab. IS.TS.7a Calc'!J102)*100,0)</f>
        <v>1.68539325842697</v>
      </c>
      <c r="K103" s="238"/>
      <c r="L103" s="238" t="n">
        <f aca="false">IF(('Tab. IS.TS.7a Calc'!L101+'Tab. IS.TS.7a Calc'!L102)&gt;0,'Tab. IS.TS.7a Calc'!L101/('Tab. IS.TS.7a Calc'!L101+'Tab. IS.TS.7a Calc'!L102)*100,0)</f>
        <v>5.20833333333333</v>
      </c>
      <c r="M103" s="238"/>
      <c r="N103" s="238" t="n">
        <f aca="false">IF(('Tab. IS.TS.7a Calc'!N101+'Tab. IS.TS.7a Calc'!N102)&gt;0,'Tab. IS.TS.7a Calc'!N101/('Tab. IS.TS.7a Calc'!N101+'Tab. IS.TS.7a Calc'!N102)*100,0)</f>
        <v>2.32558139534884</v>
      </c>
      <c r="O103" s="238"/>
      <c r="P103" s="238" t="n">
        <f aca="false">IF(('Tab. IS.TS.7a Calc'!P101+'Tab. IS.TS.7a Calc'!P102)&gt;0,'Tab. IS.TS.7a Calc'!P101/('Tab. IS.TS.7a Calc'!P101+'Tab. IS.TS.7a Calc'!P102)*100,0)</f>
        <v>0</v>
      </c>
      <c r="Q103" s="238"/>
      <c r="R103" s="238" t="n">
        <f aca="false">IF(('Tab. IS.TS.7a Calc'!R101+'Tab. IS.TS.7a Calc'!R102)&gt;0,'Tab. IS.TS.7a Calc'!R101/('Tab. IS.TS.7a Calc'!R101+'Tab. IS.TS.7a Calc'!R102)*100,0)</f>
        <v>3.40586565752129</v>
      </c>
      <c r="S103" s="238"/>
      <c r="T103" s="238" t="n">
        <f aca="false">IF(('Tab. IS.TS.7a Calc'!T101+'Tab. IS.TS.7a Calc'!T102)&gt;0,'Tab. IS.TS.7a Calc'!T101/('Tab. IS.TS.7a Calc'!T101+'Tab. IS.TS.7a Calc'!T102)*100,0)</f>
        <v>1.82232346241458</v>
      </c>
      <c r="U103" s="238"/>
      <c r="V103" s="238" t="n">
        <f aca="false">IF(('Tab. IS.TS.7a Calc'!V101+'Tab. IS.TS.7a Calc'!V102)&gt;0,'Tab. IS.TS.7a Calc'!V101/('Tab. IS.TS.7a Calc'!V101+'Tab. IS.TS.7a Calc'!V102)*100,0)</f>
        <v>5.71428571428571</v>
      </c>
      <c r="W103" s="238"/>
      <c r="X103" s="239" t="n">
        <f aca="false">IF(('Tab. IS.TS.7a Calc'!X101+'Tab. IS.TS.7a Calc'!X102)&gt;0,'Tab. IS.TS.7a Calc'!X101/('Tab. IS.TS.7a Calc'!X101+'Tab. IS.TS.7a Calc'!X102)*100,0)</f>
        <v>1.96078431372549</v>
      </c>
      <c r="Z103" s="230"/>
      <c r="AA103" s="230"/>
      <c r="AB103" s="230"/>
      <c r="AC103" s="230"/>
      <c r="AD103" s="84"/>
    </row>
    <row r="104" customFormat="false" ht="14.1" hidden="false" customHeight="true" outlineLevel="0" collapsed="false">
      <c r="A104" s="19" t="s">
        <v>39</v>
      </c>
      <c r="B104" s="68" t="s">
        <v>70</v>
      </c>
      <c r="C104" s="40"/>
      <c r="D104" s="231" t="n">
        <f aca="false">IF('Tab. IS.TS.7a Calc'!D104&gt;0,'Tab. IS.TS.7a Calc'!D106/'Tab. IS.TS.7a Calc'!D104*100,0)</f>
        <v>0</v>
      </c>
      <c r="E104" s="234"/>
      <c r="F104" s="231" t="n">
        <f aca="false">IF('Tab. IS.TS.7a Calc'!F104&gt;0,'Tab. IS.TS.7a Calc'!F106/'Tab. IS.TS.7a Calc'!F104*100,0)</f>
        <v>1.05467329373257</v>
      </c>
      <c r="G104" s="231"/>
      <c r="H104" s="231" t="n">
        <f aca="false">IF('Tab. IS.TS.7a Calc'!H104&gt;0,'Tab. IS.TS.7a Calc'!H106/'Tab. IS.TS.7a Calc'!H104*100,0)</f>
        <v>2.41935483870968</v>
      </c>
      <c r="I104" s="231"/>
      <c r="J104" s="231" t="n">
        <f aca="false">IF('Tab. IS.TS.7a Calc'!J104&gt;0,'Tab. IS.TS.7a Calc'!J106/'Tab. IS.TS.7a Calc'!J104*100,0)</f>
        <v>2</v>
      </c>
      <c r="K104" s="231"/>
      <c r="L104" s="231" t="n">
        <f aca="false">IF('Tab. IS.TS.7a Calc'!L104&gt;0,'Tab. IS.TS.7a Calc'!L106/'Tab. IS.TS.7a Calc'!L104*100,0)</f>
        <v>6.5359477124183</v>
      </c>
      <c r="M104" s="231"/>
      <c r="N104" s="231" t="n">
        <f aca="false">IF('Tab. IS.TS.7a Calc'!N104&gt;0,'Tab. IS.TS.7a Calc'!N106/'Tab. IS.TS.7a Calc'!N104*100,0)</f>
        <v>6.97674418604651</v>
      </c>
      <c r="O104" s="231"/>
      <c r="P104" s="231" t="n">
        <f aca="false">IF('Tab. IS.TS.7a Calc'!P104&gt;0,'Tab. IS.TS.7a Calc'!P106/'Tab. IS.TS.7a Calc'!P104*100,0)</f>
        <v>11.1111111111111</v>
      </c>
      <c r="Q104" s="231"/>
      <c r="R104" s="231" t="n">
        <f aca="false">IF('Tab. IS.TS.7a Calc'!R104&gt;0,'Tab. IS.TS.7a Calc'!R106/'Tab. IS.TS.7a Calc'!R104*100,0)</f>
        <v>7.4424898511502</v>
      </c>
      <c r="S104" s="234"/>
      <c r="T104" s="231" t="n">
        <f aca="false">IF('Tab. IS.TS.7a Calc'!T104&gt;0,'Tab. IS.TS.7a Calc'!T106/'Tab. IS.TS.7a Calc'!T104*100,0)</f>
        <v>3.49544072948328</v>
      </c>
      <c r="U104" s="234"/>
      <c r="V104" s="231" t="n">
        <f aca="false">IF('Tab. IS.TS.7a Calc'!V104&gt;0,'Tab. IS.TS.7a Calc'!V106/'Tab. IS.TS.7a Calc'!V104*100,0)</f>
        <v>11.4285714285714</v>
      </c>
      <c r="W104" s="231"/>
      <c r="X104" s="232" t="n">
        <f aca="false">IF('Tab. IS.TS.7a Calc'!X104&gt;0,'Tab. IS.TS.7a Calc'!X106/'Tab. IS.TS.7a Calc'!X104*100,0)</f>
        <v>2.07106038291605</v>
      </c>
      <c r="Z104" s="233"/>
      <c r="AA104" s="233"/>
      <c r="AB104" s="233"/>
      <c r="AC104" s="233"/>
      <c r="AD104" s="84"/>
    </row>
    <row r="105" customFormat="false" ht="14.1" hidden="false" customHeight="true" outlineLevel="0" collapsed="false">
      <c r="A105" s="19"/>
      <c r="B105" s="70" t="s">
        <v>71</v>
      </c>
      <c r="C105" s="40"/>
      <c r="D105" s="234" t="n">
        <f aca="false">IF('Tab. IS.TS.7a Calc'!D105&gt;0,'Tab. IS.TS.7a Calc'!D106/'Tab. IS.TS.7a Calc'!D105*100,0)</f>
        <v>0</v>
      </c>
      <c r="E105" s="234"/>
      <c r="F105" s="234" t="n">
        <f aca="false">IF('Tab. IS.TS.7a Calc'!F105&gt;0,'Tab. IS.TS.7a Calc'!F106/'Tab. IS.TS.7a Calc'!F105*100,0)</f>
        <v>107.407407407407</v>
      </c>
      <c r="G105" s="234"/>
      <c r="H105" s="234" t="n">
        <f aca="false">IF('Tab. IS.TS.7a Calc'!H105&gt;0,'Tab. IS.TS.7a Calc'!H106/'Tab. IS.TS.7a Calc'!H105*100,0)</f>
        <v>100</v>
      </c>
      <c r="I105" s="234"/>
      <c r="J105" s="234" t="n">
        <f aca="false">IF('Tab. IS.TS.7a Calc'!J105&gt;0,'Tab. IS.TS.7a Calc'!J106/'Tab. IS.TS.7a Calc'!J105*100,0)</f>
        <v>120</v>
      </c>
      <c r="K105" s="234"/>
      <c r="L105" s="234" t="n">
        <f aca="false">IF('Tab. IS.TS.7a Calc'!L105&gt;0,'Tab. IS.TS.7a Calc'!L106/'Tab. IS.TS.7a Calc'!L105*100,0)</f>
        <v>100</v>
      </c>
      <c r="M105" s="234"/>
      <c r="N105" s="234" t="n">
        <f aca="false">IF('Tab. IS.TS.7a Calc'!N105&gt;0,'Tab. IS.TS.7a Calc'!N106/'Tab. IS.TS.7a Calc'!N105*100,0)</f>
        <v>106.451612903226</v>
      </c>
      <c r="O105" s="234"/>
      <c r="P105" s="234" t="n">
        <f aca="false">IF('Tab. IS.TS.7a Calc'!P105&gt;0,'Tab. IS.TS.7a Calc'!P106/'Tab. IS.TS.7a Calc'!P105*100,0)</f>
        <v>100</v>
      </c>
      <c r="Q105" s="234"/>
      <c r="R105" s="234" t="n">
        <f aca="false">IF('Tab. IS.TS.7a Calc'!R105&gt;0,'Tab. IS.TS.7a Calc'!R106/'Tab. IS.TS.7a Calc'!R105*100,0)</f>
        <v>107.843137254902</v>
      </c>
      <c r="S105" s="234"/>
      <c r="T105" s="234" t="n">
        <f aca="false">IF('Tab. IS.TS.7a Calc'!T105&gt;0,'Tab. IS.TS.7a Calc'!T106/'Tab. IS.TS.7a Calc'!T105*100,0)</f>
        <v>104.545454545455</v>
      </c>
      <c r="U105" s="234"/>
      <c r="V105" s="234" t="n">
        <f aca="false">IF('Tab. IS.TS.7a Calc'!V105&gt;0,'Tab. IS.TS.7a Calc'!V106/'Tab. IS.TS.7a Calc'!V105*100,0)</f>
        <v>100</v>
      </c>
      <c r="W105" s="234"/>
      <c r="X105" s="235" t="n">
        <f aca="false">IF('Tab. IS.TS.7a Calc'!X105&gt;0,'Tab. IS.TS.7a Calc'!X106/'Tab. IS.TS.7a Calc'!X105*100,0)</f>
        <v>106.635071090047</v>
      </c>
      <c r="Z105" s="236"/>
      <c r="AA105" s="236"/>
      <c r="AB105" s="236"/>
      <c r="AC105" s="236"/>
      <c r="AD105" s="236"/>
    </row>
    <row r="106" customFormat="false" ht="14.1" hidden="false" customHeight="true" outlineLevel="0" collapsed="false">
      <c r="A106" s="19"/>
      <c r="B106" s="70" t="s">
        <v>72</v>
      </c>
      <c r="C106" s="40"/>
      <c r="D106" s="234" t="n">
        <f aca="false">IF('Tab. IS.TS.7a Calc'!D104&gt;0,'Tab. IS.TS.7a Calc'!D105/'Tab. IS.TS.7a Calc'!D104*100,0)</f>
        <v>0</v>
      </c>
      <c r="E106" s="234"/>
      <c r="F106" s="234" t="n">
        <f aca="false">IF('Tab. IS.TS.7a Calc'!F104&gt;0,'Tab. IS.TS.7a Calc'!F105/'Tab. IS.TS.7a Calc'!F104*100,0)</f>
        <v>0.981937204509638</v>
      </c>
      <c r="G106" s="234"/>
      <c r="H106" s="234" t="n">
        <f aca="false">IF('Tab. IS.TS.7a Calc'!H104&gt;0,'Tab. IS.TS.7a Calc'!H105/'Tab. IS.TS.7a Calc'!H104*100,0)</f>
        <v>2.41935483870968</v>
      </c>
      <c r="I106" s="234"/>
      <c r="J106" s="234" t="n">
        <f aca="false">IF('Tab. IS.TS.7a Calc'!J104&gt;0,'Tab. IS.TS.7a Calc'!J105/'Tab. IS.TS.7a Calc'!J104*100,0)</f>
        <v>1.66666666666667</v>
      </c>
      <c r="K106" s="234"/>
      <c r="L106" s="234" t="n">
        <f aca="false">IF('Tab. IS.TS.7a Calc'!L104&gt;0,'Tab. IS.TS.7a Calc'!L105/'Tab. IS.TS.7a Calc'!L104*100,0)</f>
        <v>6.5359477124183</v>
      </c>
      <c r="M106" s="234"/>
      <c r="N106" s="234" t="n">
        <f aca="false">IF('Tab. IS.TS.7a Calc'!N104&gt;0,'Tab. IS.TS.7a Calc'!N105/'Tab. IS.TS.7a Calc'!N104*100,0)</f>
        <v>6.553911205074</v>
      </c>
      <c r="O106" s="234"/>
      <c r="P106" s="234" t="n">
        <f aca="false">IF('Tab. IS.TS.7a Calc'!P104&gt;0,'Tab. IS.TS.7a Calc'!P105/'Tab. IS.TS.7a Calc'!P104*100,0)</f>
        <v>11.1111111111111</v>
      </c>
      <c r="Q106" s="234"/>
      <c r="R106" s="234" t="n">
        <f aca="false">IF('Tab. IS.TS.7a Calc'!R104&gt;0,'Tab. IS.TS.7a Calc'!R105/'Tab. IS.TS.7a Calc'!R104*100,0)</f>
        <v>6.90121786197564</v>
      </c>
      <c r="S106" s="234"/>
      <c r="T106" s="234" t="n">
        <f aca="false">IF('Tab. IS.TS.7a Calc'!T104&gt;0,'Tab. IS.TS.7a Calc'!T105/'Tab. IS.TS.7a Calc'!T104*100,0)</f>
        <v>3.34346504559271</v>
      </c>
      <c r="U106" s="234"/>
      <c r="V106" s="234" t="n">
        <f aca="false">IF('Tab. IS.TS.7a Calc'!V104&gt;0,'Tab. IS.TS.7a Calc'!V105/'Tab. IS.TS.7a Calc'!V104*100,0)</f>
        <v>11.4285714285714</v>
      </c>
      <c r="W106" s="234"/>
      <c r="X106" s="235" t="n">
        <f aca="false">IF('Tab. IS.TS.7a Calc'!X104&gt;0,'Tab. IS.TS.7a Calc'!X105/'Tab. IS.TS.7a Calc'!X104*100,0)</f>
        <v>1.94219440353461</v>
      </c>
      <c r="Z106" s="237"/>
      <c r="AA106" s="237"/>
      <c r="AB106" s="237"/>
      <c r="AC106" s="237"/>
      <c r="AD106" s="237"/>
    </row>
    <row r="107" customFormat="false" ht="14.1" hidden="false" customHeight="true" outlineLevel="0" collapsed="false">
      <c r="A107" s="19"/>
      <c r="B107" s="70" t="s">
        <v>73</v>
      </c>
      <c r="C107" s="40"/>
      <c r="D107" s="234" t="n">
        <f aca="false">IF('Tab. IS.TS.7a Calc'!D104&gt;0,'Tab. IS.TS.7a Calc'!D107/'Tab. IS.TS.7a Calc'!D104*100,0)</f>
        <v>0</v>
      </c>
      <c r="E107" s="234"/>
      <c r="F107" s="234" t="n">
        <f aca="false">IF('Tab. IS.TS.7a Calc'!F104&gt;0,'Tab. IS.TS.7a Calc'!F107/'Tab. IS.TS.7a Calc'!F104*100,0)</f>
        <v>140.841314098679</v>
      </c>
      <c r="G107" s="234"/>
      <c r="H107" s="234" t="n">
        <f aca="false">IF('Tab. IS.TS.7a Calc'!H104&gt;0,'Tab. IS.TS.7a Calc'!H107/'Tab. IS.TS.7a Calc'!H104*100,0)</f>
        <v>162.5</v>
      </c>
      <c r="I107" s="234"/>
      <c r="J107" s="234" t="n">
        <f aca="false">IF('Tab. IS.TS.7a Calc'!J104&gt;0,'Tab. IS.TS.7a Calc'!J107/'Tab. IS.TS.7a Calc'!J104*100,0)</f>
        <v>163</v>
      </c>
      <c r="K107" s="234"/>
      <c r="L107" s="234" t="n">
        <f aca="false">IF('Tab. IS.TS.7a Calc'!L104&gt;0,'Tab. IS.TS.7a Calc'!L107/'Tab. IS.TS.7a Calc'!L104*100,0)</f>
        <v>153.59477124183</v>
      </c>
      <c r="M107" s="234"/>
      <c r="N107" s="234" t="n">
        <f aca="false">IF('Tab. IS.TS.7a Calc'!N104&gt;0,'Tab. IS.TS.7a Calc'!N107/'Tab. IS.TS.7a Calc'!N104*100,0)</f>
        <v>176.532769556025</v>
      </c>
      <c r="O107" s="234"/>
      <c r="P107" s="234" t="n">
        <f aca="false">IF('Tab. IS.TS.7a Calc'!P104&gt;0,'Tab. IS.TS.7a Calc'!P107/'Tab. IS.TS.7a Calc'!P104*100,0)</f>
        <v>255.555555555556</v>
      </c>
      <c r="Q107" s="234"/>
      <c r="R107" s="234" t="n">
        <f aca="false">IF('Tab. IS.TS.7a Calc'!R104&gt;0,'Tab. IS.TS.7a Calc'!R107/'Tab. IS.TS.7a Calc'!R104*100,0)</f>
        <v>194.04600811908</v>
      </c>
      <c r="S107" s="234"/>
      <c r="T107" s="234" t="n">
        <f aca="false">IF('Tab. IS.TS.7a Calc'!T104&gt;0,'Tab. IS.TS.7a Calc'!T107/'Tab. IS.TS.7a Calc'!T104*100,0)</f>
        <v>172.948328267477</v>
      </c>
      <c r="U107" s="234"/>
      <c r="V107" s="234" t="n">
        <f aca="false">IF('Tab. IS.TS.7a Calc'!V104&gt;0,'Tab. IS.TS.7a Calc'!V107/'Tab. IS.TS.7a Calc'!V104*100,0)</f>
        <v>140</v>
      </c>
      <c r="W107" s="234"/>
      <c r="X107" s="235" t="n">
        <f aca="false">IF('Tab. IS.TS.7a Calc'!X104&gt;0,'Tab. IS.TS.7a Calc'!X107/'Tab. IS.TS.7a Calc'!X104*100,0)</f>
        <v>149.337260677467</v>
      </c>
    </row>
    <row r="108" customFormat="false" ht="14.1" hidden="false" customHeight="true" outlineLevel="0" collapsed="false">
      <c r="A108" s="19"/>
      <c r="B108" s="71" t="s">
        <v>74</v>
      </c>
      <c r="C108" s="40"/>
      <c r="D108" s="238" t="n">
        <f aca="false">IF(('Tab. IS.TS.7a Calc'!D106+'Tab. IS.TS.7a Calc'!D107)&gt;0,'Tab. IS.TS.7a Calc'!D106/('Tab. IS.TS.7a Calc'!D106+'Tab. IS.TS.7a Calc'!D107)*100,0)</f>
        <v>0</v>
      </c>
      <c r="E108" s="238"/>
      <c r="F108" s="238" t="n">
        <f aca="false">IF(('Tab. IS.TS.7a Calc'!F106+'Tab. IS.TS.7a Calc'!F107)&gt;0,'Tab. IS.TS.7a Calc'!F106/('Tab. IS.TS.7a Calc'!F106+'Tab. IS.TS.7a Calc'!F107)*100,0)</f>
        <v>0.743272105937634</v>
      </c>
      <c r="G108" s="238"/>
      <c r="H108" s="238" t="n">
        <f aca="false">IF(('Tab. IS.TS.7a Calc'!H106+'Tab. IS.TS.7a Calc'!H107)&gt;0,'Tab. IS.TS.7a Calc'!H106/('Tab. IS.TS.7a Calc'!H106+'Tab. IS.TS.7a Calc'!H107)*100,0)</f>
        <v>1.46699266503668</v>
      </c>
      <c r="I108" s="238"/>
      <c r="J108" s="238" t="n">
        <f aca="false">IF(('Tab. IS.TS.7a Calc'!J106+'Tab. IS.TS.7a Calc'!J107)&gt;0,'Tab. IS.TS.7a Calc'!J106/('Tab. IS.TS.7a Calc'!J106+'Tab. IS.TS.7a Calc'!J107)*100,0)</f>
        <v>1.21212121212121</v>
      </c>
      <c r="K108" s="238"/>
      <c r="L108" s="238" t="n">
        <f aca="false">IF(('Tab. IS.TS.7a Calc'!L106+'Tab. IS.TS.7a Calc'!L107)&gt;0,'Tab. IS.TS.7a Calc'!L106/('Tab. IS.TS.7a Calc'!L106+'Tab. IS.TS.7a Calc'!L107)*100,0)</f>
        <v>4.08163265306123</v>
      </c>
      <c r="M108" s="238"/>
      <c r="N108" s="238" t="n">
        <f aca="false">IF(('Tab. IS.TS.7a Calc'!N106+'Tab. IS.TS.7a Calc'!N107)&gt;0,'Tab. IS.TS.7a Calc'!N106/('Tab. IS.TS.7a Calc'!N106+'Tab. IS.TS.7a Calc'!N107)*100,0)</f>
        <v>3.80184331797235</v>
      </c>
      <c r="O108" s="238"/>
      <c r="P108" s="238" t="n">
        <f aca="false">IF(('Tab. IS.TS.7a Calc'!P106+'Tab. IS.TS.7a Calc'!P107)&gt;0,'Tab. IS.TS.7a Calc'!P106/('Tab. IS.TS.7a Calc'!P106+'Tab. IS.TS.7a Calc'!P107)*100,0)</f>
        <v>4.16666666666667</v>
      </c>
      <c r="Q108" s="238"/>
      <c r="R108" s="238" t="n">
        <f aca="false">IF(('Tab. IS.TS.7a Calc'!R106+'Tab. IS.TS.7a Calc'!R107)&gt;0,'Tab. IS.TS.7a Calc'!R106/('Tab. IS.TS.7a Calc'!R106+'Tab. IS.TS.7a Calc'!R107)*100,0)</f>
        <v>3.69375419744795</v>
      </c>
      <c r="S108" s="234"/>
      <c r="T108" s="238" t="n">
        <f aca="false">IF(('Tab. IS.TS.7a Calc'!T106+'Tab. IS.TS.7a Calc'!T107)&gt;0,'Tab. IS.TS.7a Calc'!T106/('Tab. IS.TS.7a Calc'!T106+'Tab. IS.TS.7a Calc'!T107)*100,0)</f>
        <v>1.98105081826012</v>
      </c>
      <c r="U108" s="234"/>
      <c r="V108" s="238" t="n">
        <f aca="false">IF(('Tab. IS.TS.7a Calc'!V106+'Tab. IS.TS.7a Calc'!V107)&gt;0,'Tab. IS.TS.7a Calc'!V106/('Tab. IS.TS.7a Calc'!V106+'Tab. IS.TS.7a Calc'!V107)*100,0)</f>
        <v>7.54716981132076</v>
      </c>
      <c r="W108" s="234"/>
      <c r="X108" s="239" t="n">
        <f aca="false">IF(('Tab. IS.TS.7a Calc'!X106+'Tab. IS.TS.7a Calc'!X107)&gt;0,'Tab. IS.TS.7a Calc'!X106/('Tab. IS.TS.7a Calc'!X106+'Tab. IS.TS.7a Calc'!X107)*100,0)</f>
        <v>1.36786430786066</v>
      </c>
      <c r="Z108" s="230"/>
      <c r="AA108" s="230"/>
      <c r="AB108" s="230"/>
      <c r="AC108" s="230"/>
      <c r="AD108" s="84"/>
    </row>
    <row r="109" customFormat="false" ht="14.1" hidden="false" customHeight="true" outlineLevel="0" collapsed="false">
      <c r="A109" s="19" t="s">
        <v>40</v>
      </c>
      <c r="B109" s="68" t="s">
        <v>70</v>
      </c>
      <c r="C109" s="40"/>
      <c r="D109" s="231" t="n">
        <f aca="false">IF('Tab. IS.TS.7a Calc'!D109&gt;0,'Tab. IS.TS.7a Calc'!D111/'Tab. IS.TS.7a Calc'!D109*100,0)</f>
        <v>0</v>
      </c>
      <c r="E109" s="231"/>
      <c r="F109" s="231" t="n">
        <f aca="false">IF('Tab. IS.TS.7a Calc'!F109&gt;0,'Tab. IS.TS.7a Calc'!F111/'Tab. IS.TS.7a Calc'!F109*100,0)</f>
        <v>1.15606936416185</v>
      </c>
      <c r="G109" s="231"/>
      <c r="H109" s="231" t="n">
        <f aca="false">IF('Tab. IS.TS.7a Calc'!H109&gt;0,'Tab. IS.TS.7a Calc'!H111/'Tab. IS.TS.7a Calc'!H109*100,0)</f>
        <v>2.36220472440945</v>
      </c>
      <c r="I109" s="231"/>
      <c r="J109" s="231" t="n">
        <f aca="false">IF('Tab. IS.TS.7a Calc'!J109&gt;0,'Tab. IS.TS.7a Calc'!J111/'Tab. IS.TS.7a Calc'!J109*100,0)</f>
        <v>3.2520325203252</v>
      </c>
      <c r="K109" s="231"/>
      <c r="L109" s="231" t="n">
        <f aca="false">IF('Tab. IS.TS.7a Calc'!L109&gt;0,'Tab. IS.TS.7a Calc'!L111/'Tab. IS.TS.7a Calc'!L109*100,0)</f>
        <v>7.04225352112676</v>
      </c>
      <c r="M109" s="231"/>
      <c r="N109" s="231" t="n">
        <f aca="false">IF('Tab. IS.TS.7a Calc'!N109&gt;0,'Tab. IS.TS.7a Calc'!N111/'Tab. IS.TS.7a Calc'!N109*100,0)</f>
        <v>6.68380462724936</v>
      </c>
      <c r="O109" s="231"/>
      <c r="P109" s="231" t="n">
        <f aca="false">IF('Tab. IS.TS.7a Calc'!P109&gt;0,'Tab. IS.TS.7a Calc'!P111/'Tab. IS.TS.7a Calc'!P109*100,0)</f>
        <v>0</v>
      </c>
      <c r="Q109" s="231"/>
      <c r="R109" s="231" t="n">
        <f aca="false">IF('Tab. IS.TS.7a Calc'!R109&gt;0,'Tab. IS.TS.7a Calc'!R111/'Tab. IS.TS.7a Calc'!R109*100,0)</f>
        <v>6.36237897648686</v>
      </c>
      <c r="S109" s="231"/>
      <c r="T109" s="231" t="n">
        <f aca="false">IF('Tab. IS.TS.7a Calc'!T109&gt;0,'Tab. IS.TS.7a Calc'!T111/'Tab. IS.TS.7a Calc'!T109*100,0)</f>
        <v>0</v>
      </c>
      <c r="U109" s="231"/>
      <c r="V109" s="231" t="n">
        <f aca="false">IF('Tab. IS.TS.7a Calc'!V109&gt;0,'Tab. IS.TS.7a Calc'!V111/'Tab. IS.TS.7a Calc'!V109*100,0)</f>
        <v>7.14285714285714</v>
      </c>
      <c r="W109" s="231"/>
      <c r="X109" s="232" t="n">
        <f aca="false">IF('Tab. IS.TS.7a Calc'!X109&gt;0,'Tab. IS.TS.7a Calc'!X111/'Tab. IS.TS.7a Calc'!X109*100,0)</f>
        <v>3.10998020921685</v>
      </c>
      <c r="Z109" s="233"/>
      <c r="AA109" s="233"/>
      <c r="AB109" s="233"/>
      <c r="AC109" s="233"/>
      <c r="AD109" s="84"/>
    </row>
    <row r="110" customFormat="false" ht="14.1" hidden="false" customHeight="true" outlineLevel="0" collapsed="false">
      <c r="A110" s="19"/>
      <c r="B110" s="70" t="s">
        <v>71</v>
      </c>
      <c r="C110" s="40"/>
      <c r="D110" s="234" t="n">
        <f aca="false">IF('Tab. IS.TS.7a Calc'!D110&gt;0,'Tab. IS.TS.7a Calc'!D111/'Tab. IS.TS.7a Calc'!D110*100,0)</f>
        <v>0</v>
      </c>
      <c r="E110" s="234"/>
      <c r="F110" s="234" t="n">
        <f aca="false">IF('Tab. IS.TS.7a Calc'!F110&gt;0,'Tab. IS.TS.7a Calc'!F111/'Tab. IS.TS.7a Calc'!F110*100,0)</f>
        <v>104.347826086957</v>
      </c>
      <c r="G110" s="234"/>
      <c r="H110" s="234" t="n">
        <f aca="false">IF('Tab. IS.TS.7a Calc'!H110&gt;0,'Tab. IS.TS.7a Calc'!H111/'Tab. IS.TS.7a Calc'!H110*100,0)</f>
        <v>100</v>
      </c>
      <c r="I110" s="234"/>
      <c r="J110" s="234" t="n">
        <f aca="false">IF('Tab. IS.TS.7a Calc'!J110&gt;0,'Tab. IS.TS.7a Calc'!J111/'Tab. IS.TS.7a Calc'!J110*100,0)</f>
        <v>100</v>
      </c>
      <c r="K110" s="234"/>
      <c r="L110" s="234" t="n">
        <f aca="false">IF('Tab. IS.TS.7a Calc'!L110&gt;0,'Tab. IS.TS.7a Calc'!L111/'Tab. IS.TS.7a Calc'!L110*100,0)</f>
        <v>100</v>
      </c>
      <c r="M110" s="234"/>
      <c r="N110" s="234" t="n">
        <f aca="false">IF('Tab. IS.TS.7a Calc'!N110&gt;0,'Tab. IS.TS.7a Calc'!N111/'Tab. IS.TS.7a Calc'!N110*100,0)</f>
        <v>113.04347826087</v>
      </c>
      <c r="O110" s="234"/>
      <c r="P110" s="234" t="n">
        <f aca="false">IF('Tab. IS.TS.7a Calc'!P110&gt;0,'Tab. IS.TS.7a Calc'!P111/'Tab. IS.TS.7a Calc'!P110*100,0)</f>
        <v>0</v>
      </c>
      <c r="Q110" s="234"/>
      <c r="R110" s="234" t="n">
        <f aca="false">IF('Tab. IS.TS.7a Calc'!R110&gt;0,'Tab. IS.TS.7a Calc'!R111/'Tab. IS.TS.7a Calc'!R110*100,0)</f>
        <v>106.976744186047</v>
      </c>
      <c r="S110" s="234"/>
      <c r="T110" s="234" t="n">
        <f aca="false">IF('Tab. IS.TS.7a Calc'!T110&gt;0,'Tab. IS.TS.7a Calc'!T111/'Tab. IS.TS.7a Calc'!T110*100,0)</f>
        <v>0</v>
      </c>
      <c r="U110" s="234"/>
      <c r="V110" s="234" t="n">
        <f aca="false">IF('Tab. IS.TS.7a Calc'!V110&gt;0,'Tab. IS.TS.7a Calc'!V111/'Tab. IS.TS.7a Calc'!V110*100,0)</f>
        <v>100</v>
      </c>
      <c r="W110" s="234"/>
      <c r="X110" s="235" t="n">
        <f aca="false">IF('Tab. IS.TS.7a Calc'!X110&gt;0,'Tab. IS.TS.7a Calc'!X111/'Tab. IS.TS.7a Calc'!X110*100,0)</f>
        <v>106.796116504854</v>
      </c>
      <c r="Z110" s="236"/>
      <c r="AA110" s="236"/>
      <c r="AB110" s="236"/>
      <c r="AC110" s="236"/>
      <c r="AD110" s="236"/>
    </row>
    <row r="111" customFormat="false" ht="14.1" hidden="false" customHeight="true" outlineLevel="0" collapsed="false">
      <c r="A111" s="19"/>
      <c r="B111" s="70" t="s">
        <v>72</v>
      </c>
      <c r="C111" s="40"/>
      <c r="D111" s="234" t="n">
        <f aca="false">IF('Tab. IS.TS.7a Calc'!D109&gt;0,'Tab. IS.TS.7a Calc'!D110/'Tab. IS.TS.7a Calc'!D109*100,0)</f>
        <v>0</v>
      </c>
      <c r="E111" s="234"/>
      <c r="F111" s="234" t="n">
        <f aca="false">IF('Tab. IS.TS.7a Calc'!F109&gt;0,'Tab. IS.TS.7a Calc'!F110/'Tab. IS.TS.7a Calc'!F109*100,0)</f>
        <v>1.10789980732177</v>
      </c>
      <c r="G111" s="234"/>
      <c r="H111" s="234" t="n">
        <f aca="false">IF('Tab. IS.TS.7a Calc'!H109&gt;0,'Tab. IS.TS.7a Calc'!H110/'Tab. IS.TS.7a Calc'!H109*100,0)</f>
        <v>2.36220472440945</v>
      </c>
      <c r="I111" s="234"/>
      <c r="J111" s="234" t="n">
        <f aca="false">IF('Tab. IS.TS.7a Calc'!J109&gt;0,'Tab. IS.TS.7a Calc'!J110/'Tab. IS.TS.7a Calc'!J109*100,0)</f>
        <v>3.2520325203252</v>
      </c>
      <c r="K111" s="234"/>
      <c r="L111" s="234" t="n">
        <f aca="false">IF('Tab. IS.TS.7a Calc'!L109&gt;0,'Tab. IS.TS.7a Calc'!L110/'Tab. IS.TS.7a Calc'!L109*100,0)</f>
        <v>7.04225352112676</v>
      </c>
      <c r="M111" s="234"/>
      <c r="N111" s="234" t="n">
        <f aca="false">IF('Tab. IS.TS.7a Calc'!N109&gt;0,'Tab. IS.TS.7a Calc'!N110/'Tab. IS.TS.7a Calc'!N109*100,0)</f>
        <v>5.91259640102828</v>
      </c>
      <c r="O111" s="234"/>
      <c r="P111" s="234" t="n">
        <f aca="false">IF('Tab. IS.TS.7a Calc'!P109&gt;0,'Tab. IS.TS.7a Calc'!P110/'Tab. IS.TS.7a Calc'!P109*100,0)</f>
        <v>0</v>
      </c>
      <c r="Q111" s="234"/>
      <c r="R111" s="234" t="n">
        <f aca="false">IF('Tab. IS.TS.7a Calc'!R109&gt;0,'Tab. IS.TS.7a Calc'!R110/'Tab. IS.TS.7a Calc'!R109*100,0)</f>
        <v>5.94744121715076</v>
      </c>
      <c r="S111" s="234"/>
      <c r="T111" s="234" t="n">
        <f aca="false">IF('Tab. IS.TS.7a Calc'!T109&gt;0,'Tab. IS.TS.7a Calc'!T110/'Tab. IS.TS.7a Calc'!T109*100,0)</f>
        <v>0</v>
      </c>
      <c r="U111" s="234"/>
      <c r="V111" s="234" t="n">
        <f aca="false">IF('Tab. IS.TS.7a Calc'!V109&gt;0,'Tab. IS.TS.7a Calc'!V110/'Tab. IS.TS.7a Calc'!V109*100,0)</f>
        <v>7.14285714285714</v>
      </c>
      <c r="W111" s="234"/>
      <c r="X111" s="235" t="n">
        <f aca="false">IF('Tab. IS.TS.7a Calc'!X109&gt;0,'Tab. IS.TS.7a Calc'!X110/'Tab. IS.TS.7a Calc'!X109*100,0)</f>
        <v>2.91207237772123</v>
      </c>
      <c r="Z111" s="237"/>
      <c r="AA111" s="237"/>
      <c r="AB111" s="237"/>
      <c r="AC111" s="237"/>
      <c r="AD111" s="237"/>
    </row>
    <row r="112" customFormat="false" ht="14.1" hidden="false" customHeight="true" outlineLevel="0" collapsed="false">
      <c r="A112" s="19"/>
      <c r="B112" s="70" t="s">
        <v>73</v>
      </c>
      <c r="C112" s="40"/>
      <c r="D112" s="234" t="n">
        <f aca="false">IF('Tab. IS.TS.7a Calc'!D109&gt;0,'Tab. IS.TS.7a Calc'!D112/'Tab. IS.TS.7a Calc'!D109*100,0)</f>
        <v>0</v>
      </c>
      <c r="E112" s="234"/>
      <c r="F112" s="234" t="n">
        <f aca="false">IF('Tab. IS.TS.7a Calc'!F109&gt;0,'Tab. IS.TS.7a Calc'!F112/'Tab. IS.TS.7a Calc'!F109*100,0)</f>
        <v>136.560693641618</v>
      </c>
      <c r="G112" s="234"/>
      <c r="H112" s="234" t="n">
        <f aca="false">IF('Tab. IS.TS.7a Calc'!H109&gt;0,'Tab. IS.TS.7a Calc'!H112/'Tab. IS.TS.7a Calc'!H109*100,0)</f>
        <v>172.44094488189</v>
      </c>
      <c r="I112" s="234"/>
      <c r="J112" s="234" t="n">
        <f aca="false">IF('Tab. IS.TS.7a Calc'!J109&gt;0,'Tab. IS.TS.7a Calc'!J112/'Tab. IS.TS.7a Calc'!J109*100,0)</f>
        <v>154.471544715447</v>
      </c>
      <c r="K112" s="234"/>
      <c r="L112" s="234" t="n">
        <f aca="false">IF('Tab. IS.TS.7a Calc'!L109&gt;0,'Tab. IS.TS.7a Calc'!L112/'Tab. IS.TS.7a Calc'!L109*100,0)</f>
        <v>174.647887323944</v>
      </c>
      <c r="M112" s="234"/>
      <c r="N112" s="234" t="n">
        <f aca="false">IF('Tab. IS.TS.7a Calc'!N109&gt;0,'Tab. IS.TS.7a Calc'!N112/'Tab. IS.TS.7a Calc'!N109*100,0)</f>
        <v>163.753213367609</v>
      </c>
      <c r="O112" s="234"/>
      <c r="P112" s="234" t="n">
        <f aca="false">IF('Tab. IS.TS.7a Calc'!P109&gt;0,'Tab. IS.TS.7a Calc'!P112/'Tab. IS.TS.7a Calc'!P109*100,0)</f>
        <v>0</v>
      </c>
      <c r="Q112" s="234"/>
      <c r="R112" s="234" t="n">
        <f aca="false">IF('Tab. IS.TS.7a Calc'!R109&gt;0,'Tab. IS.TS.7a Calc'!R112/'Tab. IS.TS.7a Calc'!R109*100,0)</f>
        <v>169.017980636238</v>
      </c>
      <c r="S112" s="234"/>
      <c r="T112" s="234" t="n">
        <f aca="false">IF('Tab. IS.TS.7a Calc'!T109&gt;0,'Tab. IS.TS.7a Calc'!T112/'Tab. IS.TS.7a Calc'!T109*100,0)</f>
        <v>0</v>
      </c>
      <c r="U112" s="234"/>
      <c r="V112" s="234" t="n">
        <f aca="false">IF('Tab. IS.TS.7a Calc'!V109&gt;0,'Tab. IS.TS.7a Calc'!V112/'Tab. IS.TS.7a Calc'!V109*100,0)</f>
        <v>135.714285714286</v>
      </c>
      <c r="W112" s="234"/>
      <c r="X112" s="235" t="n">
        <f aca="false">IF('Tab. IS.TS.7a Calc'!X109&gt;0,'Tab. IS.TS.7a Calc'!X112/'Tab. IS.TS.7a Calc'!X109*100,0)</f>
        <v>148.854961832061</v>
      </c>
    </row>
    <row r="113" customFormat="false" ht="14.1" hidden="false" customHeight="true" outlineLevel="0" collapsed="false">
      <c r="A113" s="19"/>
      <c r="B113" s="71" t="s">
        <v>74</v>
      </c>
      <c r="C113" s="40"/>
      <c r="D113" s="238" t="n">
        <f aca="false">IF(('Tab. IS.TS.7a Calc'!D111+'Tab. IS.TS.7a Calc'!D112)&gt;0,'Tab. IS.TS.7a Calc'!D111/('Tab. IS.TS.7a Calc'!D111+'Tab. IS.TS.7a Calc'!D112)*100,0)</f>
        <v>0</v>
      </c>
      <c r="E113" s="238"/>
      <c r="F113" s="238" t="n">
        <f aca="false">IF(('Tab. IS.TS.7a Calc'!F111+'Tab. IS.TS.7a Calc'!F112)&gt;0,'Tab. IS.TS.7a Calc'!F111/('Tab. IS.TS.7a Calc'!F111+'Tab. IS.TS.7a Calc'!F112)*100,0)</f>
        <v>0.839454354669465</v>
      </c>
      <c r="G113" s="238"/>
      <c r="H113" s="238" t="n">
        <f aca="false">IF(('Tab. IS.TS.7a Calc'!H111+'Tab. IS.TS.7a Calc'!H112)&gt;0,'Tab. IS.TS.7a Calc'!H111/('Tab. IS.TS.7a Calc'!H111+'Tab. IS.TS.7a Calc'!H112)*100,0)</f>
        <v>1.35135135135135</v>
      </c>
      <c r="I113" s="238"/>
      <c r="J113" s="238" t="n">
        <f aca="false">IF(('Tab. IS.TS.7a Calc'!J111+'Tab. IS.TS.7a Calc'!J112)&gt;0,'Tab. IS.TS.7a Calc'!J111/('Tab. IS.TS.7a Calc'!J111+'Tab. IS.TS.7a Calc'!J112)*100,0)</f>
        <v>2.06185567010309</v>
      </c>
      <c r="K113" s="238"/>
      <c r="L113" s="238" t="n">
        <f aca="false">IF(('Tab. IS.TS.7a Calc'!L111+'Tab. IS.TS.7a Calc'!L112)&gt;0,'Tab. IS.TS.7a Calc'!L111/('Tab. IS.TS.7a Calc'!L111+'Tab. IS.TS.7a Calc'!L112)*100,0)</f>
        <v>3.87596899224806</v>
      </c>
      <c r="M113" s="238"/>
      <c r="N113" s="238" t="n">
        <f aca="false">IF(('Tab. IS.TS.7a Calc'!N111+'Tab. IS.TS.7a Calc'!N112)&gt;0,'Tab. IS.TS.7a Calc'!N111/('Tab. IS.TS.7a Calc'!N111+'Tab. IS.TS.7a Calc'!N112)*100,0)</f>
        <v>3.92156862745098</v>
      </c>
      <c r="O113" s="238"/>
      <c r="P113" s="238" t="n">
        <f aca="false">IF(('Tab. IS.TS.7a Calc'!P111+'Tab. IS.TS.7a Calc'!P112)&gt;0,'Tab. IS.TS.7a Calc'!P111/('Tab. IS.TS.7a Calc'!P111+'Tab. IS.TS.7a Calc'!P112)*100,0)</f>
        <v>0</v>
      </c>
      <c r="Q113" s="238"/>
      <c r="R113" s="238" t="n">
        <f aca="false">IF(('Tab. IS.TS.7a Calc'!R111+'Tab. IS.TS.7a Calc'!R112)&gt;0,'Tab. IS.TS.7a Calc'!R111/('Tab. IS.TS.7a Calc'!R111+'Tab. IS.TS.7a Calc'!R112)*100,0)</f>
        <v>3.62776025236593</v>
      </c>
      <c r="S113" s="238"/>
      <c r="T113" s="238" t="n">
        <f aca="false">IF(('Tab. IS.TS.7a Calc'!T111+'Tab. IS.TS.7a Calc'!T112)&gt;0,'Tab. IS.TS.7a Calc'!T111/('Tab. IS.TS.7a Calc'!T111+'Tab. IS.TS.7a Calc'!T112)*100,0)</f>
        <v>0</v>
      </c>
      <c r="U113" s="238"/>
      <c r="V113" s="238" t="n">
        <f aca="false">IF(('Tab. IS.TS.7a Calc'!V111+'Tab. IS.TS.7a Calc'!V112)&gt;0,'Tab. IS.TS.7a Calc'!V111/('Tab. IS.TS.7a Calc'!V111+'Tab. IS.TS.7a Calc'!V112)*100,0)</f>
        <v>5</v>
      </c>
      <c r="W113" s="238"/>
      <c r="X113" s="239" t="n">
        <f aca="false">IF(('Tab. IS.TS.7a Calc'!X111+'Tab. IS.TS.7a Calc'!X112)&gt;0,'Tab. IS.TS.7a Calc'!X111/('Tab. IS.TS.7a Calc'!X111+'Tab. IS.TS.7a Calc'!X112)*100,0)</f>
        <v>2.04651162790698</v>
      </c>
      <c r="Z113" s="230"/>
      <c r="AA113" s="230"/>
      <c r="AB113" s="230"/>
      <c r="AC113" s="230"/>
      <c r="AD113" s="84"/>
    </row>
    <row r="114" customFormat="false" ht="15.9" hidden="false" customHeight="true" outlineLevel="0" collapsed="false">
      <c r="A114" s="42" t="s">
        <v>41</v>
      </c>
      <c r="B114" s="68" t="s">
        <v>70</v>
      </c>
      <c r="C114" s="45"/>
      <c r="D114" s="232" t="n">
        <f aca="false">IF('Tab. IS.TS.7a Calc'!D114&gt;0,'Tab. IS.TS.7a Calc'!D116/'Tab. IS.TS.7a Calc'!D114*100,0)</f>
        <v>2</v>
      </c>
      <c r="E114" s="247"/>
      <c r="F114" s="240" t="n">
        <f aca="false">IF('Tab. IS.TS.7a Calc'!F114&gt;0,'Tab. IS.TS.7a Calc'!F116/'Tab. IS.TS.7a Calc'!F114*100,0)</f>
        <v>1.07068012954849</v>
      </c>
      <c r="G114" s="247"/>
      <c r="H114" s="232" t="n">
        <f aca="false">IF('Tab. IS.TS.7a Calc'!H114&gt;0,'Tab. IS.TS.7a Calc'!H116/'Tab. IS.TS.7a Calc'!H114*100,0)</f>
        <v>3.40136054421769</v>
      </c>
      <c r="I114" s="247"/>
      <c r="J114" s="232" t="n">
        <f aca="false">IF('Tab. IS.TS.7a Calc'!J114&gt;0,'Tab. IS.TS.7a Calc'!J116/'Tab. IS.TS.7a Calc'!J114*100,0)</f>
        <v>3.18791946308725</v>
      </c>
      <c r="K114" s="247"/>
      <c r="L114" s="232" t="n">
        <f aca="false">IF('Tab. IS.TS.7a Calc'!L114&gt;0,'Tab. IS.TS.7a Calc'!L116/'Tab. IS.TS.7a Calc'!L114*100,0)</f>
        <v>6.23608017817372</v>
      </c>
      <c r="M114" s="247"/>
      <c r="N114" s="232" t="n">
        <f aca="false">IF('Tab. IS.TS.7a Calc'!N114&gt;0,'Tab. IS.TS.7a Calc'!N116/'Tab. IS.TS.7a Calc'!N114*100,0)</f>
        <v>6.4755838641189</v>
      </c>
      <c r="O114" s="247"/>
      <c r="P114" s="232" t="n">
        <f aca="false">IF('Tab. IS.TS.7a Calc'!P114&gt;0,'Tab. IS.TS.7a Calc'!P116/'Tab. IS.TS.7a Calc'!P114*100,0)</f>
        <v>6.36363636363636</v>
      </c>
      <c r="Q114" s="247"/>
      <c r="R114" s="232" t="n">
        <f aca="false">IF('Tab. IS.TS.7a Calc'!R114&gt;0,'Tab. IS.TS.7a Calc'!R116/'Tab. IS.TS.7a Calc'!R114*100,0)</f>
        <v>6.41509433962264</v>
      </c>
      <c r="S114" s="247"/>
      <c r="T114" s="232" t="n">
        <f aca="false">IF('Tab. IS.TS.7a Calc'!T114&gt;0,'Tab. IS.TS.7a Calc'!T116/'Tab. IS.TS.7a Calc'!T114*100,0)</f>
        <v>3.86497064579256</v>
      </c>
      <c r="U114" s="247"/>
      <c r="V114" s="241" t="n">
        <f aca="false">IF('Tab. IS.TS.7a Calc'!V114&gt;0,'Tab. IS.TS.7a Calc'!V116/'Tab. IS.TS.7a Calc'!V114*100,0)</f>
        <v>9.03954802259887</v>
      </c>
      <c r="W114" s="247"/>
      <c r="X114" s="232" t="n">
        <f aca="false">IF('Tab. IS.TS.7a Calc'!X114&gt;0,'Tab. IS.TS.7a Calc'!X116/'Tab. IS.TS.7a Calc'!X114*100,0)</f>
        <v>2.58772255652131</v>
      </c>
      <c r="Z114" s="233"/>
      <c r="AA114" s="233"/>
      <c r="AB114" s="233"/>
      <c r="AC114" s="233"/>
      <c r="AD114" s="84"/>
    </row>
    <row r="115" customFormat="false" ht="15.9" hidden="false" customHeight="true" outlineLevel="0" collapsed="false">
      <c r="A115" s="42"/>
      <c r="B115" s="70" t="s">
        <v>71</v>
      </c>
      <c r="C115" s="45"/>
      <c r="D115" s="243" t="n">
        <f aca="false">IF('Tab. IS.TS.7a Calc'!D115&gt;0,'Tab. IS.TS.7a Calc'!D116/'Tab. IS.TS.7a Calc'!D115*100,0)</f>
        <v>100</v>
      </c>
      <c r="E115" s="248"/>
      <c r="F115" s="235" t="n">
        <f aca="false">IF('Tab. IS.TS.7a Calc'!F115&gt;0,'Tab. IS.TS.7a Calc'!F116/'Tab. IS.TS.7a Calc'!F115*100,0)</f>
        <v>104.460966542751</v>
      </c>
      <c r="G115" s="248"/>
      <c r="H115" s="235" t="n">
        <f aca="false">IF('Tab. IS.TS.7a Calc'!H115&gt;0,'Tab. IS.TS.7a Calc'!H116/'Tab. IS.TS.7a Calc'!H115*100,0)</f>
        <v>105.263157894737</v>
      </c>
      <c r="I115" s="248"/>
      <c r="J115" s="235" t="n">
        <f aca="false">IF('Tab. IS.TS.7a Calc'!J115&gt;0,'Tab. IS.TS.7a Calc'!J116/'Tab. IS.TS.7a Calc'!J115*100,0)</f>
        <v>111.764705882353</v>
      </c>
      <c r="K115" s="248"/>
      <c r="L115" s="235" t="n">
        <f aca="false">IF('Tab. IS.TS.7a Calc'!L115&gt;0,'Tab. IS.TS.7a Calc'!L116/'Tab. IS.TS.7a Calc'!L115*100,0)</f>
        <v>101.818181818182</v>
      </c>
      <c r="M115" s="248"/>
      <c r="N115" s="235" t="n">
        <f aca="false">IF('Tab. IS.TS.7a Calc'!N115&gt;0,'Tab. IS.TS.7a Calc'!N116/'Tab. IS.TS.7a Calc'!N115*100,0)</f>
        <v>107.964601769912</v>
      </c>
      <c r="O115" s="248"/>
      <c r="P115" s="243" t="n">
        <f aca="false">IF('Tab. IS.TS.7a Calc'!P115&gt;0,'Tab. IS.TS.7a Calc'!P116/'Tab. IS.TS.7a Calc'!P115*100,0)</f>
        <v>100</v>
      </c>
      <c r="Q115" s="248"/>
      <c r="R115" s="235" t="n">
        <f aca="false">IF('Tab. IS.TS.7a Calc'!R115&gt;0,'Tab. IS.TS.7a Calc'!R116/'Tab. IS.TS.7a Calc'!R115*100,0)</f>
        <v>111.842105263158</v>
      </c>
      <c r="S115" s="248"/>
      <c r="T115" s="242" t="n">
        <f aca="false">IF('Tab. IS.TS.7a Calc'!T115&gt;0,'Tab. IS.TS.7a Calc'!T116/'Tab. IS.TS.7a Calc'!T115*100,0)</f>
        <v>114.492753623188</v>
      </c>
      <c r="U115" s="248"/>
      <c r="V115" s="243" t="n">
        <f aca="false">IF('Tab. IS.TS.7a Calc'!V115&gt;0,'Tab. IS.TS.7a Calc'!V116/'Tab. IS.TS.7a Calc'!V115*100,0)</f>
        <v>100</v>
      </c>
      <c r="W115" s="248"/>
      <c r="X115" s="235" t="n">
        <f aca="false">IF('Tab. IS.TS.7a Calc'!X115&gt;0,'Tab. IS.TS.7a Calc'!X116/'Tab. IS.TS.7a Calc'!X115*100,0)</f>
        <v>107.731958762887</v>
      </c>
      <c r="Z115" s="236"/>
      <c r="AA115" s="236"/>
      <c r="AB115" s="236"/>
      <c r="AC115" s="236"/>
      <c r="AD115" s="236"/>
    </row>
    <row r="116" customFormat="false" ht="15.9" hidden="false" customHeight="true" outlineLevel="0" collapsed="false">
      <c r="A116" s="42"/>
      <c r="B116" s="70" t="s">
        <v>72</v>
      </c>
      <c r="C116" s="45"/>
      <c r="D116" s="235" t="n">
        <f aca="false">IF('Tab. IS.TS.7a Calc'!D114&gt;0,'Tab. IS.TS.7a Calc'!D115/'Tab. IS.TS.7a Calc'!D114*100,0)</f>
        <v>2</v>
      </c>
      <c r="E116" s="248"/>
      <c r="F116" s="243" t="n">
        <f aca="false">IF('Tab. IS.TS.7a Calc'!F114&gt;0,'Tab. IS.TS.7a Calc'!F115/'Tab. IS.TS.7a Calc'!F114*100,0)</f>
        <v>1.02495713469232</v>
      </c>
      <c r="G116" s="248"/>
      <c r="H116" s="235" t="n">
        <f aca="false">IF('Tab. IS.TS.7a Calc'!H114&gt;0,'Tab. IS.TS.7a Calc'!H115/'Tab. IS.TS.7a Calc'!H114*100,0)</f>
        <v>3.2312925170068</v>
      </c>
      <c r="I116" s="248"/>
      <c r="J116" s="235" t="n">
        <f aca="false">IF('Tab. IS.TS.7a Calc'!J114&gt;0,'Tab. IS.TS.7a Calc'!J115/'Tab. IS.TS.7a Calc'!J114*100,0)</f>
        <v>2.85234899328859</v>
      </c>
      <c r="K116" s="248"/>
      <c r="L116" s="235" t="n">
        <f aca="false">IF('Tab. IS.TS.7a Calc'!L114&gt;0,'Tab. IS.TS.7a Calc'!L115/'Tab. IS.TS.7a Calc'!L114*100,0)</f>
        <v>6.12472160356348</v>
      </c>
      <c r="M116" s="248"/>
      <c r="N116" s="235" t="n">
        <f aca="false">IF('Tab. IS.TS.7a Calc'!N114&gt;0,'Tab. IS.TS.7a Calc'!N115/'Tab. IS.TS.7a Calc'!N114*100,0)</f>
        <v>5.99787685774947</v>
      </c>
      <c r="O116" s="248"/>
      <c r="P116" s="235" t="n">
        <f aca="false">IF('Tab. IS.TS.7a Calc'!P114&gt;0,'Tab. IS.TS.7a Calc'!P115/'Tab. IS.TS.7a Calc'!P114*100,0)</f>
        <v>6.36363636363636</v>
      </c>
      <c r="Q116" s="248"/>
      <c r="R116" s="235" t="n">
        <f aca="false">IF('Tab. IS.TS.7a Calc'!R114&gt;0,'Tab. IS.TS.7a Calc'!R115/'Tab. IS.TS.7a Calc'!R114*100,0)</f>
        <v>5.73584905660377</v>
      </c>
      <c r="S116" s="248"/>
      <c r="T116" s="235" t="n">
        <f aca="false">IF('Tab. IS.TS.7a Calc'!T114&gt;0,'Tab. IS.TS.7a Calc'!T115/'Tab. IS.TS.7a Calc'!T114*100,0)</f>
        <v>3.37573385518591</v>
      </c>
      <c r="U116" s="248"/>
      <c r="V116" s="242" t="n">
        <f aca="false">IF('Tab. IS.TS.7a Calc'!V114&gt;0,'Tab. IS.TS.7a Calc'!V115/'Tab. IS.TS.7a Calc'!V114*100,0)</f>
        <v>9.03954802259887</v>
      </c>
      <c r="W116" s="248"/>
      <c r="X116" s="235" t="n">
        <f aca="false">IF('Tab. IS.TS.7a Calc'!X114&gt;0,'Tab. IS.TS.7a Calc'!X115/'Tab. IS.TS.7a Calc'!X114*100,0)</f>
        <v>2.40200084193844</v>
      </c>
      <c r="Z116" s="237"/>
      <c r="AA116" s="237"/>
      <c r="AB116" s="237"/>
      <c r="AC116" s="237"/>
      <c r="AD116" s="237"/>
    </row>
    <row r="117" customFormat="false" ht="15.9" hidden="false" customHeight="true" outlineLevel="0" collapsed="false">
      <c r="A117" s="42"/>
      <c r="B117" s="70" t="s">
        <v>73</v>
      </c>
      <c r="C117" s="45"/>
      <c r="D117" s="235" t="n">
        <f aca="false">IF('Tab. IS.TS.7a Calc'!D114&gt;0,'Tab. IS.TS.7a Calc'!D117/'Tab. IS.TS.7a Calc'!D114*100,0)</f>
        <v>153</v>
      </c>
      <c r="E117" s="248"/>
      <c r="F117" s="243" t="n">
        <f aca="false">IF('Tab. IS.TS.7a Calc'!F114&gt;0,'Tab. IS.TS.7a Calc'!F117/'Tab. IS.TS.7a Calc'!F114*100,0)</f>
        <v>144.614212230901</v>
      </c>
      <c r="G117" s="248"/>
      <c r="H117" s="235" t="n">
        <f aca="false">IF('Tab. IS.TS.7a Calc'!H114&gt;0,'Tab. IS.TS.7a Calc'!H117/'Tab. IS.TS.7a Calc'!H114*100,0)</f>
        <v>167.743764172336</v>
      </c>
      <c r="I117" s="248"/>
      <c r="J117" s="235" t="n">
        <f aca="false">IF('Tab. IS.TS.7a Calc'!J114&gt;0,'Tab. IS.TS.7a Calc'!J117/'Tab. IS.TS.7a Calc'!J114*100,0)</f>
        <v>164.429530201342</v>
      </c>
      <c r="K117" s="248"/>
      <c r="L117" s="235" t="n">
        <f aca="false">IF('Tab. IS.TS.7a Calc'!L114&gt;0,'Tab. IS.TS.7a Calc'!L117/'Tab. IS.TS.7a Calc'!L114*100,0)</f>
        <v>163.58574610245</v>
      </c>
      <c r="M117" s="248"/>
      <c r="N117" s="235" t="n">
        <f aca="false">IF('Tab. IS.TS.7a Calc'!N114&gt;0,'Tab. IS.TS.7a Calc'!N117/'Tab. IS.TS.7a Calc'!N114*100,0)</f>
        <v>172.478768577495</v>
      </c>
      <c r="O117" s="248"/>
      <c r="P117" s="235" t="n">
        <f aca="false">IF('Tab. IS.TS.7a Calc'!P114&gt;0,'Tab. IS.TS.7a Calc'!P117/'Tab. IS.TS.7a Calc'!P114*100,0)</f>
        <v>162.272727272727</v>
      </c>
      <c r="Q117" s="248"/>
      <c r="R117" s="242" t="n">
        <f aca="false">IF('Tab. IS.TS.7a Calc'!R114&gt;0,'Tab. IS.TS.7a Calc'!R117/'Tab. IS.TS.7a Calc'!R114*100,0)</f>
        <v>189.157232704403</v>
      </c>
      <c r="S117" s="248"/>
      <c r="T117" s="235" t="n">
        <f aca="false">IF('Tab. IS.TS.7a Calc'!T114&gt;0,'Tab. IS.TS.7a Calc'!T117/'Tab. IS.TS.7a Calc'!T114*100,0)</f>
        <v>173.336594911937</v>
      </c>
      <c r="U117" s="248"/>
      <c r="V117" s="235" t="n">
        <f aca="false">IF('Tab. IS.TS.7a Calc'!V114&gt;0,'Tab. IS.TS.7a Calc'!V117/'Tab. IS.TS.7a Calc'!V114*100,0)</f>
        <v>162.71186440678</v>
      </c>
      <c r="W117" s="248"/>
      <c r="X117" s="235" t="n">
        <f aca="false">IF('Tab. IS.TS.7a Calc'!X114&gt;0,'Tab. IS.TS.7a Calc'!X117/'Tab. IS.TS.7a Calc'!X114*100,0)</f>
        <v>155.265829680806</v>
      </c>
      <c r="Z117" s="244"/>
      <c r="AA117" s="244"/>
      <c r="AB117" s="244"/>
      <c r="AC117" s="244"/>
      <c r="AD117" s="244"/>
    </row>
    <row r="118" customFormat="false" ht="15.9" hidden="false" customHeight="true" outlineLevel="0" collapsed="false">
      <c r="A118" s="42"/>
      <c r="B118" s="71" t="s">
        <v>74</v>
      </c>
      <c r="C118" s="45"/>
      <c r="D118" s="239" t="n">
        <f aca="false">IF(('Tab. IS.TS.7a Calc'!D116+'Tab. IS.TS.7a Calc'!D117)&gt;0,'Tab. IS.TS.7a Calc'!D116/('Tab. IS.TS.7a Calc'!D116+'Tab. IS.TS.7a Calc'!D117)*100,0)</f>
        <v>1.29032258064516</v>
      </c>
      <c r="E118" s="249"/>
      <c r="F118" s="245" t="n">
        <f aca="false">IF(('Tab. IS.TS.7a Calc'!F116+'Tab. IS.TS.7a Calc'!F117)&gt;0,'Tab. IS.TS.7a Calc'!F116/('Tab. IS.TS.7a Calc'!F116+'Tab. IS.TS.7a Calc'!F117)*100,0)</f>
        <v>0.734928730221002</v>
      </c>
      <c r="G118" s="249"/>
      <c r="H118" s="239" t="n">
        <f aca="false">IF(('Tab. IS.TS.7a Calc'!H116+'Tab. IS.TS.7a Calc'!H117)&gt;0,'Tab. IS.TS.7a Calc'!H116/('Tab. IS.TS.7a Calc'!H116+'Tab. IS.TS.7a Calc'!H117)*100,0)</f>
        <v>1.98741305067903</v>
      </c>
      <c r="I118" s="249"/>
      <c r="J118" s="239" t="n">
        <f aca="false">IF(('Tab. IS.TS.7a Calc'!J116+'Tab. IS.TS.7a Calc'!J117)&gt;0,'Tab. IS.TS.7a Calc'!J116/('Tab. IS.TS.7a Calc'!J116+'Tab. IS.TS.7a Calc'!J117)*100,0)</f>
        <v>1.9019019019019</v>
      </c>
      <c r="K118" s="249"/>
      <c r="L118" s="239" t="n">
        <f aca="false">IF(('Tab. IS.TS.7a Calc'!L116+'Tab. IS.TS.7a Calc'!L117)&gt;0,'Tab. IS.TS.7a Calc'!L116/('Tab. IS.TS.7a Calc'!L116+'Tab. IS.TS.7a Calc'!L117)*100,0)</f>
        <v>3.67213114754098</v>
      </c>
      <c r="M118" s="249"/>
      <c r="N118" s="239" t="n">
        <f aca="false">IF(('Tab. IS.TS.7a Calc'!N116+'Tab. IS.TS.7a Calc'!N117)&gt;0,'Tab. IS.TS.7a Calc'!N116/('Tab. IS.TS.7a Calc'!N116+'Tab. IS.TS.7a Calc'!N117)*100,0)</f>
        <v>3.61856740323298</v>
      </c>
      <c r="O118" s="249"/>
      <c r="P118" s="239" t="n">
        <f aca="false">IF(('Tab. IS.TS.7a Calc'!P116+'Tab. IS.TS.7a Calc'!P117)&gt;0,'Tab. IS.TS.7a Calc'!P116/('Tab. IS.TS.7a Calc'!P116+'Tab. IS.TS.7a Calc'!P117)*100,0)</f>
        <v>3.77358490566038</v>
      </c>
      <c r="Q118" s="249"/>
      <c r="R118" s="239" t="n">
        <f aca="false">IF(('Tab. IS.TS.7a Calc'!R116+'Tab. IS.TS.7a Calc'!R117)&gt;0,'Tab. IS.TS.7a Calc'!R116/('Tab. IS.TS.7a Calc'!R116+'Tab. IS.TS.7a Calc'!R117)*100,0)</f>
        <v>3.28016465140211</v>
      </c>
      <c r="S118" s="249"/>
      <c r="T118" s="239" t="n">
        <f aca="false">IF(('Tab. IS.TS.7a Calc'!T116+'Tab. IS.TS.7a Calc'!T117)&gt;0,'Tab. IS.TS.7a Calc'!T116/('Tab. IS.TS.7a Calc'!T116+'Tab. IS.TS.7a Calc'!T117)*100,0)</f>
        <v>2.18111540585312</v>
      </c>
      <c r="U118" s="249"/>
      <c r="V118" s="246" t="n">
        <f aca="false">IF(('Tab. IS.TS.7a Calc'!V116+'Tab. IS.TS.7a Calc'!V117)&gt;0,'Tab. IS.TS.7a Calc'!V116/('Tab. IS.TS.7a Calc'!V116+'Tab. IS.TS.7a Calc'!V117)*100,0)</f>
        <v>5.26315789473684</v>
      </c>
      <c r="W118" s="249"/>
      <c r="X118" s="239" t="n">
        <f aca="false">IF(('Tab. IS.TS.7a Calc'!X116+'Tab. IS.TS.7a Calc'!X117)&gt;0,'Tab. IS.TS.7a Calc'!X116/('Tab. IS.TS.7a Calc'!X116+'Tab. IS.TS.7a Calc'!X117)*100,0)</f>
        <v>1.63931854547736</v>
      </c>
      <c r="Z118" s="230"/>
      <c r="AA118" s="230"/>
      <c r="AB118" s="230"/>
      <c r="AC118" s="230"/>
      <c r="AD118" s="84"/>
    </row>
    <row r="119" customFormat="false" ht="15.9" hidden="false" customHeight="true" outlineLevel="0" collapsed="false">
      <c r="A119" s="42" t="s">
        <v>75</v>
      </c>
      <c r="B119" s="68" t="s">
        <v>70</v>
      </c>
      <c r="C119" s="53"/>
      <c r="D119" s="232" t="n">
        <f aca="false">IF('Tab. IS.TS.7a Calc'!D119&gt;0,'Tab. IS.TS.7a Calc'!D121/'Tab. IS.TS.7a Calc'!D119*100,0)</f>
        <v>1.97109067017083</v>
      </c>
      <c r="E119" s="248"/>
      <c r="F119" s="240" t="n">
        <f aca="false">IF('Tab. IS.TS.7a Calc'!F119&gt;0,'Tab. IS.TS.7a Calc'!F121/'Tab. IS.TS.7a Calc'!F119*100,0)</f>
        <v>0.963879055915685</v>
      </c>
      <c r="G119" s="248"/>
      <c r="H119" s="232" t="n">
        <f aca="false">IF('Tab. IS.TS.7a Calc'!H119&gt;0,'Tab. IS.TS.7a Calc'!H121/'Tab. IS.TS.7a Calc'!H119*100,0)</f>
        <v>2.43412797992472</v>
      </c>
      <c r="I119" s="248"/>
      <c r="J119" s="232" t="n">
        <f aca="false">IF('Tab. IS.TS.7a Calc'!J119&gt;0,'Tab. IS.TS.7a Calc'!J121/'Tab. IS.TS.7a Calc'!J119*100,0)</f>
        <v>2.08947885939036</v>
      </c>
      <c r="K119" s="248"/>
      <c r="L119" s="232" t="n">
        <f aca="false">IF('Tab. IS.TS.7a Calc'!L119&gt;0,'Tab. IS.TS.7a Calc'!L121/'Tab. IS.TS.7a Calc'!L119*100,0)</f>
        <v>3.88888888888889</v>
      </c>
      <c r="M119" s="248"/>
      <c r="N119" s="232" t="n">
        <f aca="false">IF('Tab. IS.TS.7a Calc'!N119&gt;0,'Tab. IS.TS.7a Calc'!N121/'Tab. IS.TS.7a Calc'!N119*100,0)</f>
        <v>4.94261491435492</v>
      </c>
      <c r="O119" s="248"/>
      <c r="P119" s="232" t="n">
        <f aca="false">IF('Tab. IS.TS.7a Calc'!P119&gt;0,'Tab. IS.TS.7a Calc'!P121/'Tab. IS.TS.7a Calc'!P119*100,0)</f>
        <v>3.69769704832955</v>
      </c>
      <c r="Q119" s="248"/>
      <c r="R119" s="232" t="n">
        <f aca="false">IF('Tab. IS.TS.7a Calc'!R119&gt;0,'Tab. IS.TS.7a Calc'!R121/'Tab. IS.TS.7a Calc'!R119*100,0)</f>
        <v>4.7499454029264</v>
      </c>
      <c r="S119" s="248"/>
      <c r="T119" s="232" t="n">
        <f aca="false">IF('Tab. IS.TS.7a Calc'!T119&gt;0,'Tab. IS.TS.7a Calc'!T121/'Tab. IS.TS.7a Calc'!T119*100,0)</f>
        <v>3.32280204815339</v>
      </c>
      <c r="U119" s="248"/>
      <c r="V119" s="241" t="n">
        <f aca="false">IF('Tab. IS.TS.7a Calc'!V119&gt;0,'Tab. IS.TS.7a Calc'!V121/'Tab. IS.TS.7a Calc'!V119*100,0)</f>
        <v>5.13219284603422</v>
      </c>
      <c r="W119" s="248"/>
      <c r="X119" s="250" t="n">
        <f aca="false">IF('Tab. IS.TS.7a Calc'!X119&gt;0,'Tab. IS.TS.7a Calc'!X121/'Tab. IS.TS.7a Calc'!X119*100,0)</f>
        <v>1.9640309615616</v>
      </c>
      <c r="Z119" s="233"/>
      <c r="AA119" s="233"/>
      <c r="AB119" s="233"/>
      <c r="AC119" s="233"/>
      <c r="AD119" s="84"/>
    </row>
    <row r="120" customFormat="false" ht="15.9" hidden="false" customHeight="true" outlineLevel="0" collapsed="false">
      <c r="A120" s="42"/>
      <c r="B120" s="70" t="s">
        <v>71</v>
      </c>
      <c r="C120" s="53"/>
      <c r="D120" s="235" t="n">
        <f aca="false">IF('Tab. IS.TS.7a Calc'!D120&gt;0,'Tab. IS.TS.7a Calc'!D121/'Tab. IS.TS.7a Calc'!D120*100,0)</f>
        <v>104.651162790698</v>
      </c>
      <c r="E120" s="248"/>
      <c r="F120" s="235" t="n">
        <f aca="false">IF('Tab. IS.TS.7a Calc'!F120&gt;0,'Tab. IS.TS.7a Calc'!F121/'Tab. IS.TS.7a Calc'!F120*100,0)</f>
        <v>102.464454976303</v>
      </c>
      <c r="G120" s="248"/>
      <c r="H120" s="235" t="n">
        <f aca="false">IF('Tab. IS.TS.7a Calc'!H120&gt;0,'Tab. IS.TS.7a Calc'!H121/'Tab. IS.TS.7a Calc'!H120*100,0)</f>
        <v>104.301075268817</v>
      </c>
      <c r="I120" s="248"/>
      <c r="J120" s="235" t="n">
        <f aca="false">IF('Tab. IS.TS.7a Calc'!J120&gt;0,'Tab. IS.TS.7a Calc'!J121/'Tab. IS.TS.7a Calc'!J120*100,0)</f>
        <v>107.594936708861</v>
      </c>
      <c r="K120" s="248"/>
      <c r="L120" s="235" t="n">
        <f aca="false">IF('Tab. IS.TS.7a Calc'!L120&gt;0,'Tab. IS.TS.7a Calc'!L121/'Tab. IS.TS.7a Calc'!L120*100,0)</f>
        <v>102.247191011236</v>
      </c>
      <c r="M120" s="248"/>
      <c r="N120" s="235" t="n">
        <f aca="false">IF('Tab. IS.TS.7a Calc'!N120&gt;0,'Tab. IS.TS.7a Calc'!N121/'Tab. IS.TS.7a Calc'!N120*100,0)</f>
        <v>107.798742138365</v>
      </c>
      <c r="O120" s="248"/>
      <c r="P120" s="235" t="n">
        <f aca="false">IF('Tab. IS.TS.7a Calc'!P120&gt;0,'Tab. IS.TS.7a Calc'!P121/'Tab. IS.TS.7a Calc'!P120*100,0)</f>
        <v>108.571428571429</v>
      </c>
      <c r="Q120" s="248"/>
      <c r="R120" s="235" t="n">
        <f aca="false">IF('Tab. IS.TS.7a Calc'!R120&gt;0,'Tab. IS.TS.7a Calc'!R121/'Tab. IS.TS.7a Calc'!R120*100,0)</f>
        <v>109.571788413098</v>
      </c>
      <c r="S120" s="248"/>
      <c r="T120" s="242" t="n">
        <f aca="false">IF('Tab. IS.TS.7a Calc'!T120&gt;0,'Tab. IS.TS.7a Calc'!T121/'Tab. IS.TS.7a Calc'!T120*100,0)</f>
        <v>112.132352941176</v>
      </c>
      <c r="U120" s="248"/>
      <c r="V120" s="243" t="n">
        <f aca="false">IF('Tab. IS.TS.7a Calc'!V120&gt;0,'Tab. IS.TS.7a Calc'!V121/'Tab. IS.TS.7a Calc'!V120*100,0)</f>
        <v>100</v>
      </c>
      <c r="W120" s="248"/>
      <c r="X120" s="251" t="n">
        <f aca="false">IF('Tab. IS.TS.7a Calc'!X120&gt;0,'Tab. IS.TS.7a Calc'!X121/'Tab. IS.TS.7a Calc'!X120*100,0)</f>
        <v>105.93325092707</v>
      </c>
      <c r="Z120" s="236"/>
      <c r="AA120" s="236"/>
      <c r="AB120" s="236"/>
      <c r="AC120" s="236"/>
      <c r="AD120" s="236"/>
    </row>
    <row r="121" customFormat="false" ht="15.9" hidden="false" customHeight="true" outlineLevel="0" collapsed="false">
      <c r="A121" s="42"/>
      <c r="B121" s="70" t="s">
        <v>72</v>
      </c>
      <c r="C121" s="53"/>
      <c r="D121" s="235" t="n">
        <f aca="false">IF('Tab. IS.TS.7a Calc'!D119&gt;0,'Tab. IS.TS.7a Calc'!D120/'Tab. IS.TS.7a Calc'!D119*100,0)</f>
        <v>1.88348664038546</v>
      </c>
      <c r="E121" s="248"/>
      <c r="F121" s="243" t="n">
        <f aca="false">IF('Tab. IS.TS.7a Calc'!F119&gt;0,'Tab. IS.TS.7a Calc'!F120/'Tab. IS.TS.7a Calc'!F119*100,0)</f>
        <v>0.940696025893661</v>
      </c>
      <c r="G121" s="248"/>
      <c r="H121" s="235" t="n">
        <f aca="false">IF('Tab. IS.TS.7a Calc'!H119&gt;0,'Tab. IS.TS.7a Calc'!H120/'Tab. IS.TS.7a Calc'!H119*100,0)</f>
        <v>2.33375156838143</v>
      </c>
      <c r="I121" s="248"/>
      <c r="J121" s="235" t="n">
        <f aca="false">IF('Tab. IS.TS.7a Calc'!J119&gt;0,'Tab. IS.TS.7a Calc'!J120/'Tab. IS.TS.7a Calc'!J119*100,0)</f>
        <v>1.94198623402163</v>
      </c>
      <c r="K121" s="248"/>
      <c r="L121" s="235" t="n">
        <f aca="false">IF('Tab. IS.TS.7a Calc'!L119&gt;0,'Tab. IS.TS.7a Calc'!L120/'Tab. IS.TS.7a Calc'!L119*100,0)</f>
        <v>3.8034188034188</v>
      </c>
      <c r="M121" s="248"/>
      <c r="N121" s="235" t="n">
        <f aca="false">IF('Tab. IS.TS.7a Calc'!N119&gt;0,'Tab. IS.TS.7a Calc'!N120/'Tab. IS.TS.7a Calc'!N119*100,0)</f>
        <v>4.58503950631524</v>
      </c>
      <c r="O121" s="248"/>
      <c r="P121" s="235" t="n">
        <f aca="false">IF('Tab. IS.TS.7a Calc'!P119&gt;0,'Tab. IS.TS.7a Calc'!P120/'Tab. IS.TS.7a Calc'!P119*100,0)</f>
        <v>3.40577359714564</v>
      </c>
      <c r="Q121" s="248"/>
      <c r="R121" s="235" t="n">
        <f aca="false">IF('Tab. IS.TS.7a Calc'!R119&gt;0,'Tab. IS.TS.7a Calc'!R120/'Tab. IS.TS.7a Calc'!R119*100,0)</f>
        <v>4.3350076435903</v>
      </c>
      <c r="S121" s="248"/>
      <c r="T121" s="235" t="n">
        <f aca="false">IF('Tab. IS.TS.7a Calc'!T119&gt;0,'Tab. IS.TS.7a Calc'!T120/'Tab. IS.TS.7a Calc'!T119*100,0)</f>
        <v>2.96328576097614</v>
      </c>
      <c r="U121" s="248"/>
      <c r="V121" s="242" t="n">
        <f aca="false">IF('Tab. IS.TS.7a Calc'!V119&gt;0,'Tab. IS.TS.7a Calc'!V120/'Tab. IS.TS.7a Calc'!V119*100,0)</f>
        <v>5.13219284603422</v>
      </c>
      <c r="W121" s="248"/>
      <c r="X121" s="251" t="n">
        <f aca="false">IF('Tab. IS.TS.7a Calc'!X119&gt;0,'Tab. IS.TS.7a Calc'!X120/'Tab. IS.TS.7a Calc'!X119*100,0)</f>
        <v>1.85402689370284</v>
      </c>
      <c r="Z121" s="237"/>
      <c r="AA121" s="237"/>
      <c r="AB121" s="237"/>
      <c r="AC121" s="237"/>
      <c r="AD121" s="237"/>
    </row>
    <row r="122" customFormat="false" ht="15.9" hidden="false" customHeight="true" outlineLevel="0" collapsed="false">
      <c r="A122" s="42"/>
      <c r="B122" s="70" t="s">
        <v>73</v>
      </c>
      <c r="C122" s="53"/>
      <c r="D122" s="235" t="n">
        <f aca="false">IF('Tab. IS.TS.7a Calc'!D119&gt;0,'Tab. IS.TS.7a Calc'!D122/'Tab. IS.TS.7a Calc'!D119*100,0)</f>
        <v>145.554095488392</v>
      </c>
      <c r="E122" s="248"/>
      <c r="F122" s="243" t="n">
        <f aca="false">IF('Tab. IS.TS.7a Calc'!F119&gt;0,'Tab. IS.TS.7a Calc'!F122/'Tab. IS.TS.7a Calc'!F119*100,0)</f>
        <v>132.179828980571</v>
      </c>
      <c r="G122" s="248"/>
      <c r="H122" s="235" t="n">
        <f aca="false">IF('Tab. IS.TS.7a Calc'!H119&gt;0,'Tab. IS.TS.7a Calc'!H122/'Tab. IS.TS.7a Calc'!H119*100,0)</f>
        <v>145.537432036805</v>
      </c>
      <c r="I122" s="248"/>
      <c r="J122" s="235" t="n">
        <f aca="false">IF('Tab. IS.TS.7a Calc'!J119&gt;0,'Tab. IS.TS.7a Calc'!J122/'Tab. IS.TS.7a Calc'!J119*100,0)</f>
        <v>152.236971484759</v>
      </c>
      <c r="K122" s="248"/>
      <c r="L122" s="235" t="n">
        <f aca="false">IF('Tab. IS.TS.7a Calc'!L119&gt;0,'Tab. IS.TS.7a Calc'!L122/'Tab. IS.TS.7a Calc'!L119*100,0)</f>
        <v>146.880341880342</v>
      </c>
      <c r="M122" s="248"/>
      <c r="N122" s="235" t="n">
        <f aca="false">IF('Tab. IS.TS.7a Calc'!N119&gt;0,'Tab. IS.TS.7a Calc'!N122/'Tab. IS.TS.7a Calc'!N119*100,0)</f>
        <v>157.350481573332</v>
      </c>
      <c r="O122" s="248"/>
      <c r="P122" s="235" t="n">
        <f aca="false">IF('Tab. IS.TS.7a Calc'!P119&gt;0,'Tab. IS.TS.7a Calc'!P122/'Tab. IS.TS.7a Calc'!P119*100,0)</f>
        <v>160.265974699968</v>
      </c>
      <c r="Q122" s="248"/>
      <c r="R122" s="242" t="n">
        <f aca="false">IF('Tab. IS.TS.7a Calc'!R119&gt;0,'Tab. IS.TS.7a Calc'!R122/'Tab. IS.TS.7a Calc'!R119*100,0)</f>
        <v>173.662371696877</v>
      </c>
      <c r="S122" s="248"/>
      <c r="T122" s="235" t="n">
        <f aca="false">IF('Tab. IS.TS.7a Calc'!T119&gt;0,'Tab. IS.TS.7a Calc'!T122/'Tab. IS.TS.7a Calc'!T119*100,0)</f>
        <v>172.676762174529</v>
      </c>
      <c r="U122" s="248"/>
      <c r="V122" s="235" t="n">
        <f aca="false">IF('Tab. IS.TS.7a Calc'!V119&gt;0,'Tab. IS.TS.7a Calc'!V122/'Tab. IS.TS.7a Calc'!V119*100,0)</f>
        <v>141.835147744946</v>
      </c>
      <c r="W122" s="248"/>
      <c r="X122" s="251" t="n">
        <f aca="false">IF('Tab. IS.TS.7a Calc'!X119&gt;0,'Tab. IS.TS.7a Calc'!X122/'Tab. IS.TS.7a Calc'!X119*100,0)</f>
        <v>141.469814769192</v>
      </c>
      <c r="Z122" s="244"/>
      <c r="AA122" s="244"/>
      <c r="AB122" s="244"/>
      <c r="AC122" s="244"/>
      <c r="AD122" s="244"/>
    </row>
    <row r="123" customFormat="false" ht="15.9" hidden="false" customHeight="true" outlineLevel="0" collapsed="false">
      <c r="A123" s="42"/>
      <c r="B123" s="71" t="s">
        <v>74</v>
      </c>
      <c r="C123" s="54"/>
      <c r="D123" s="239" t="n">
        <f aca="false">IF(('Tab. IS.TS.7a Calc'!D121+'Tab. IS.TS.7a Calc'!D122)&gt;0,'Tab. IS.TS.7a Calc'!D121/('Tab. IS.TS.7a Calc'!D121+'Tab. IS.TS.7a Calc'!D122)*100,0)</f>
        <v>1.33610451306413</v>
      </c>
      <c r="E123" s="249"/>
      <c r="F123" s="245" t="n">
        <f aca="false">IF(('Tab. IS.TS.7a Calc'!F121+'Tab. IS.TS.7a Calc'!F122)&gt;0,'Tab. IS.TS.7a Calc'!F121/('Tab. IS.TS.7a Calc'!F121+'Tab. IS.TS.7a Calc'!F122)*100,0)</f>
        <v>0.723938870360697</v>
      </c>
      <c r="G123" s="249"/>
      <c r="H123" s="239" t="n">
        <f aca="false">IF(('Tab. IS.TS.7a Calc'!H121+'Tab. IS.TS.7a Calc'!H122)&gt;0,'Tab. IS.TS.7a Calc'!H121/('Tab. IS.TS.7a Calc'!H121+'Tab. IS.TS.7a Calc'!H122)*100,0)</f>
        <v>1.64499717354438</v>
      </c>
      <c r="I123" s="249"/>
      <c r="J123" s="239" t="n">
        <f aca="false">IF(('Tab. IS.TS.7a Calc'!J121+'Tab. IS.TS.7a Calc'!J122)&gt;0,'Tab. IS.TS.7a Calc'!J121/('Tab. IS.TS.7a Calc'!J121+'Tab. IS.TS.7a Calc'!J122)*100,0)</f>
        <v>1.35393437400446</v>
      </c>
      <c r="K123" s="249"/>
      <c r="L123" s="239" t="n">
        <f aca="false">IF(('Tab. IS.TS.7a Calc'!L121+'Tab. IS.TS.7a Calc'!L122)&gt;0,'Tab. IS.TS.7a Calc'!L121/('Tab. IS.TS.7a Calc'!L121+'Tab. IS.TS.7a Calc'!L122)*100,0)</f>
        <v>2.57936507936508</v>
      </c>
      <c r="M123" s="249"/>
      <c r="N123" s="239" t="n">
        <f aca="false">IF(('Tab. IS.TS.7a Calc'!N121+'Tab. IS.TS.7a Calc'!N122)&gt;0,'Tab. IS.TS.7a Calc'!N121/('Tab. IS.TS.7a Calc'!N121+'Tab. IS.TS.7a Calc'!N122)*100,0)</f>
        <v>3.045486851457</v>
      </c>
      <c r="O123" s="249"/>
      <c r="P123" s="239" t="n">
        <f aca="false">IF(('Tab. IS.TS.7a Calc'!P121+'Tab. IS.TS.7a Calc'!P122)&gt;0,'Tab. IS.TS.7a Calc'!P121/('Tab. IS.TS.7a Calc'!P121+'Tab. IS.TS.7a Calc'!P122)*100,0)</f>
        <v>2.25519287833828</v>
      </c>
      <c r="Q123" s="249"/>
      <c r="R123" s="239" t="n">
        <f aca="false">IF(('Tab. IS.TS.7a Calc'!R121+'Tab. IS.TS.7a Calc'!R122)&gt;0,'Tab. IS.TS.7a Calc'!R121/('Tab. IS.TS.7a Calc'!R121+'Tab. IS.TS.7a Calc'!R122)*100,0)</f>
        <v>2.66234163657507</v>
      </c>
      <c r="S123" s="249"/>
      <c r="T123" s="239" t="n">
        <f aca="false">IF(('Tab. IS.TS.7a Calc'!T121+'Tab. IS.TS.7a Calc'!T122)&gt;0,'Tab. IS.TS.7a Calc'!T121/('Tab. IS.TS.7a Calc'!T121+'Tab. IS.TS.7a Calc'!T122)*100,0)</f>
        <v>1.88796038378211</v>
      </c>
      <c r="U123" s="249"/>
      <c r="V123" s="246" t="n">
        <f aca="false">IF(('Tab. IS.TS.7a Calc'!V121+'Tab. IS.TS.7a Calc'!V122)&gt;0,'Tab. IS.TS.7a Calc'!V121/('Tab. IS.TS.7a Calc'!V121+'Tab. IS.TS.7a Calc'!V122)*100,0)</f>
        <v>3.49206349206349</v>
      </c>
      <c r="W123" s="249"/>
      <c r="X123" s="252" t="n">
        <f aca="false">IF(('Tab. IS.TS.7a Calc'!X121+'Tab. IS.TS.7a Calc'!X122)&gt;0,'Tab. IS.TS.7a Calc'!X121/('Tab. IS.TS.7a Calc'!X121+'Tab. IS.TS.7a Calc'!X122)*100,0)</f>
        <v>1.36929394283158</v>
      </c>
      <c r="Z123" s="253"/>
      <c r="AA123" s="254"/>
      <c r="AB123" s="254"/>
      <c r="AC123" s="253"/>
      <c r="AD123" s="253"/>
    </row>
    <row r="124" customFormat="false" ht="13.2" hidden="false" customHeight="true" outlineLevel="0" collapsed="false">
      <c r="A124" s="255" t="s">
        <v>46</v>
      </c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</row>
    <row r="125" customFormat="false" ht="13.2" hidden="false" customHeight="false" outlineLevel="0" collapsed="false">
      <c r="A125" s="84" t="s">
        <v>47</v>
      </c>
      <c r="B125" s="0"/>
    </row>
  </sheetData>
  <mergeCells count="37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Z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224" width="10.99"/>
    <col collapsed="false" customWidth="true" hidden="false" outlineLevel="0" max="3" min="3" style="0" width="5.66"/>
    <col collapsed="false" customWidth="true" hidden="false" outlineLevel="0" max="14" min="4" style="1" width="6.32"/>
    <col collapsed="false" customWidth="true" hidden="false" outlineLevel="0" max="16" min="16" style="0" width="12.43"/>
    <col collapsed="false" customWidth="true" hidden="false" outlineLevel="0" max="17" min="17" style="0" width="11.99"/>
    <col collapsed="false" customWidth="true" hidden="false" outlineLevel="0" max="18" min="18" style="0" width="12.43"/>
    <col collapsed="false" customWidth="true" hidden="false" outlineLevel="0" max="19" min="19" style="0" width="13.1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56" t="s">
        <v>68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225" t="s">
        <v>6</v>
      </c>
      <c r="H2" s="226" t="s">
        <v>7</v>
      </c>
      <c r="I2" s="226" t="s">
        <v>8</v>
      </c>
      <c r="J2" s="226" t="s">
        <v>10</v>
      </c>
      <c r="K2" s="226" t="s">
        <v>9</v>
      </c>
      <c r="L2" s="226" t="s">
        <v>11</v>
      </c>
      <c r="M2" s="226" t="s">
        <v>12</v>
      </c>
      <c r="N2" s="226" t="s">
        <v>69</v>
      </c>
    </row>
    <row r="3" customFormat="false" ht="24.6" hidden="false" customHeight="true" outlineLevel="0" collapsed="false">
      <c r="A3" s="5"/>
      <c r="B3" s="5"/>
      <c r="C3" s="13"/>
      <c r="D3" s="7"/>
      <c r="E3" s="7"/>
      <c r="F3" s="7"/>
      <c r="G3" s="225"/>
      <c r="H3" s="226"/>
      <c r="I3" s="226"/>
      <c r="J3" s="226"/>
      <c r="K3" s="226"/>
      <c r="L3" s="226"/>
      <c r="M3" s="226"/>
      <c r="N3" s="226"/>
      <c r="P3" s="230"/>
      <c r="Q3" s="230"/>
      <c r="R3" s="230"/>
      <c r="S3" s="230"/>
      <c r="T3" s="84"/>
    </row>
    <row r="4" customFormat="false" ht="14.1" hidden="false" customHeight="true" outlineLevel="0" collapsed="false">
      <c r="A4" s="19" t="s">
        <v>14</v>
      </c>
      <c r="B4" s="68" t="s">
        <v>70</v>
      </c>
      <c r="C4" s="21"/>
      <c r="D4" s="231" t="n">
        <v>0</v>
      </c>
      <c r="E4" s="231" t="n">
        <v>0.93622001170275</v>
      </c>
      <c r="F4" s="231" t="n">
        <v>2.36518448438978</v>
      </c>
      <c r="G4" s="231" t="n">
        <v>1.86046511627907</v>
      </c>
      <c r="H4" s="231" t="n">
        <v>0.613496932515337</v>
      </c>
      <c r="I4" s="231" t="n">
        <v>6.26764539808018</v>
      </c>
      <c r="J4" s="231" t="n">
        <v>0</v>
      </c>
      <c r="K4" s="231" t="n">
        <v>3.80228136882129</v>
      </c>
      <c r="L4" s="231" t="n">
        <v>3.76884422110553</v>
      </c>
      <c r="M4" s="231" t="n">
        <v>3.03030303030303</v>
      </c>
      <c r="N4" s="232" t="n">
        <v>2.20944853601581</v>
      </c>
      <c r="P4" s="233"/>
      <c r="Q4" s="233"/>
      <c r="R4" s="233"/>
      <c r="S4" s="233"/>
      <c r="T4" s="84"/>
    </row>
    <row r="5" customFormat="false" ht="14.1" hidden="false" customHeight="true" outlineLevel="0" collapsed="false">
      <c r="A5" s="19"/>
      <c r="B5" s="70" t="s">
        <v>71</v>
      </c>
      <c r="C5" s="29"/>
      <c r="D5" s="234" t="n">
        <v>0</v>
      </c>
      <c r="E5" s="234" t="n">
        <v>104.918032786885</v>
      </c>
      <c r="F5" s="234" t="n">
        <v>100</v>
      </c>
      <c r="G5" s="234" t="n">
        <v>100</v>
      </c>
      <c r="H5" s="234" t="n">
        <v>100</v>
      </c>
      <c r="I5" s="234" t="n">
        <v>112.121212121212</v>
      </c>
      <c r="J5" s="234" t="n">
        <v>0</v>
      </c>
      <c r="K5" s="234" t="n">
        <v>111.111111111111</v>
      </c>
      <c r="L5" s="234" t="n">
        <v>115.384615384615</v>
      </c>
      <c r="M5" s="234" t="n">
        <v>100</v>
      </c>
      <c r="N5" s="235" t="n">
        <v>108.849557522124</v>
      </c>
      <c r="P5" s="236"/>
      <c r="Q5" s="236"/>
      <c r="R5" s="236"/>
      <c r="S5" s="236"/>
      <c r="T5" s="236"/>
    </row>
    <row r="6" customFormat="false" ht="14.1" hidden="false" customHeight="true" outlineLevel="0" collapsed="false">
      <c r="A6" s="19"/>
      <c r="B6" s="70" t="s">
        <v>72</v>
      </c>
      <c r="C6" s="21"/>
      <c r="D6" s="234" t="n">
        <v>0</v>
      </c>
      <c r="E6" s="234" t="n">
        <v>0.892334698654184</v>
      </c>
      <c r="F6" s="234" t="n">
        <v>2.36518448438978</v>
      </c>
      <c r="G6" s="234" t="n">
        <v>1.86046511627907</v>
      </c>
      <c r="H6" s="234" t="n">
        <v>0.613496932515337</v>
      </c>
      <c r="I6" s="234" t="n">
        <v>5.59006211180124</v>
      </c>
      <c r="J6" s="234" t="n">
        <v>0</v>
      </c>
      <c r="K6" s="234" t="n">
        <v>3.42205323193916</v>
      </c>
      <c r="L6" s="234" t="n">
        <v>3.26633165829146</v>
      </c>
      <c r="M6" s="234" t="n">
        <v>3.03030303030303</v>
      </c>
      <c r="N6" s="235" t="n">
        <v>2.0298185737381</v>
      </c>
      <c r="P6" s="237"/>
      <c r="Q6" s="237"/>
      <c r="R6" s="237"/>
      <c r="S6" s="237"/>
      <c r="T6" s="237"/>
    </row>
    <row r="7" customFormat="false" ht="14.1" hidden="false" customHeight="true" outlineLevel="0" collapsed="false">
      <c r="A7" s="19"/>
      <c r="B7" s="70" t="s">
        <v>73</v>
      </c>
      <c r="C7" s="21"/>
      <c r="D7" s="234" t="n">
        <v>0</v>
      </c>
      <c r="E7" s="234" t="n">
        <v>139.90637799883</v>
      </c>
      <c r="F7" s="234" t="n">
        <v>148.533585619678</v>
      </c>
      <c r="G7" s="234" t="n">
        <v>157.209302325581</v>
      </c>
      <c r="H7" s="234" t="n">
        <v>151.533742331288</v>
      </c>
      <c r="I7" s="234" t="n">
        <v>155.11010728402</v>
      </c>
      <c r="J7" s="234" t="n">
        <v>0</v>
      </c>
      <c r="K7" s="234" t="n">
        <v>163.498098859316</v>
      </c>
      <c r="L7" s="234" t="n">
        <v>168.467336683417</v>
      </c>
      <c r="M7" s="234" t="n">
        <v>124.242424242424</v>
      </c>
      <c r="N7" s="235" t="n">
        <v>146.200826297826</v>
      </c>
    </row>
    <row r="8" customFormat="false" ht="14.1" hidden="false" customHeight="true" outlineLevel="0" collapsed="false">
      <c r="A8" s="19"/>
      <c r="B8" s="71" t="s">
        <v>74</v>
      </c>
      <c r="C8" s="21"/>
      <c r="D8" s="238" t="n">
        <v>0</v>
      </c>
      <c r="E8" s="238" t="n">
        <v>0.664727877025343</v>
      </c>
      <c r="F8" s="238" t="n">
        <v>1.56739811912226</v>
      </c>
      <c r="G8" s="238" t="n">
        <v>1.16959064327485</v>
      </c>
      <c r="H8" s="238" t="n">
        <v>0.403225806451613</v>
      </c>
      <c r="I8" s="238" t="n">
        <v>3.88383484954514</v>
      </c>
      <c r="J8" s="238" t="n">
        <v>0</v>
      </c>
      <c r="K8" s="238" t="n">
        <v>2.27272727272727</v>
      </c>
      <c r="L8" s="238" t="n">
        <v>2.18818380743982</v>
      </c>
      <c r="M8" s="238" t="n">
        <v>2.38095238095238</v>
      </c>
      <c r="N8" s="239" t="n">
        <v>1.48874364560639</v>
      </c>
      <c r="P8" s="230"/>
      <c r="Q8" s="230"/>
      <c r="R8" s="230"/>
      <c r="S8" s="230"/>
      <c r="T8" s="84"/>
    </row>
    <row r="9" customFormat="false" ht="14.1" hidden="false" customHeight="true" outlineLevel="0" collapsed="false">
      <c r="A9" s="19" t="s">
        <v>19</v>
      </c>
      <c r="B9" s="68" t="s">
        <v>70</v>
      </c>
      <c r="C9" s="21"/>
      <c r="D9" s="231" t="n">
        <v>0</v>
      </c>
      <c r="E9" s="231" t="n">
        <v>0</v>
      </c>
      <c r="F9" s="231" t="n">
        <v>0</v>
      </c>
      <c r="G9" s="231" t="n">
        <v>11.1111111111111</v>
      </c>
      <c r="H9" s="231" t="n">
        <v>0</v>
      </c>
      <c r="I9" s="231" t="n">
        <v>0</v>
      </c>
      <c r="J9" s="231" t="n">
        <v>0</v>
      </c>
      <c r="K9" s="231" t="n">
        <v>5.33333333333333</v>
      </c>
      <c r="L9" s="231" t="n">
        <v>0</v>
      </c>
      <c r="M9" s="231" t="n">
        <v>0</v>
      </c>
      <c r="N9" s="232" t="n">
        <v>2.47349823321555</v>
      </c>
      <c r="P9" s="233"/>
      <c r="Q9" s="233"/>
      <c r="R9" s="233"/>
      <c r="S9" s="233"/>
      <c r="T9" s="84"/>
    </row>
    <row r="10" customFormat="false" ht="14.1" hidden="false" customHeight="true" outlineLevel="0" collapsed="false">
      <c r="A10" s="19"/>
      <c r="B10" s="70" t="s">
        <v>71</v>
      </c>
      <c r="C10" s="29"/>
      <c r="D10" s="234" t="n">
        <v>0</v>
      </c>
      <c r="E10" s="234" t="n">
        <v>0</v>
      </c>
      <c r="F10" s="234" t="n">
        <v>0</v>
      </c>
      <c r="G10" s="234" t="n">
        <v>150</v>
      </c>
      <c r="H10" s="234" t="n">
        <v>0</v>
      </c>
      <c r="I10" s="234" t="n">
        <v>0</v>
      </c>
      <c r="J10" s="234" t="n">
        <v>0</v>
      </c>
      <c r="K10" s="234" t="n">
        <v>100</v>
      </c>
      <c r="L10" s="234" t="n">
        <v>0</v>
      </c>
      <c r="M10" s="234" t="n">
        <v>0</v>
      </c>
      <c r="N10" s="235" t="n">
        <v>116.666666666667</v>
      </c>
      <c r="P10" s="236"/>
      <c r="Q10" s="236"/>
      <c r="R10" s="236"/>
      <c r="S10" s="236"/>
      <c r="T10" s="236"/>
    </row>
    <row r="11" customFormat="false" ht="14.1" hidden="false" customHeight="true" outlineLevel="0" collapsed="false">
      <c r="A11" s="19"/>
      <c r="B11" s="70" t="s">
        <v>72</v>
      </c>
      <c r="C11" s="21"/>
      <c r="D11" s="234" t="n">
        <v>0</v>
      </c>
      <c r="E11" s="234" t="n">
        <v>0</v>
      </c>
      <c r="F11" s="234" t="n">
        <v>0</v>
      </c>
      <c r="G11" s="234" t="n">
        <v>7.40740740740741</v>
      </c>
      <c r="H11" s="234" t="n">
        <v>0</v>
      </c>
      <c r="I11" s="234" t="n">
        <v>0</v>
      </c>
      <c r="J11" s="234" t="n">
        <v>0</v>
      </c>
      <c r="K11" s="234" t="n">
        <v>5.33333333333333</v>
      </c>
      <c r="L11" s="234" t="n">
        <v>0</v>
      </c>
      <c r="M11" s="234" t="n">
        <v>0</v>
      </c>
      <c r="N11" s="235" t="n">
        <v>2.12014134275618</v>
      </c>
      <c r="P11" s="237"/>
      <c r="Q11" s="237"/>
      <c r="R11" s="237"/>
      <c r="S11" s="237"/>
      <c r="T11" s="237"/>
    </row>
    <row r="12" customFormat="false" ht="14.1" hidden="false" customHeight="true" outlineLevel="0" collapsed="false">
      <c r="A12" s="19"/>
      <c r="B12" s="70" t="s">
        <v>73</v>
      </c>
      <c r="C12" s="21"/>
      <c r="D12" s="234" t="n">
        <v>133.333333333333</v>
      </c>
      <c r="E12" s="234" t="n">
        <v>137.931034482759</v>
      </c>
      <c r="F12" s="234" t="n">
        <v>0</v>
      </c>
      <c r="G12" s="234" t="n">
        <v>148.148148148148</v>
      </c>
      <c r="H12" s="234" t="n">
        <v>100</v>
      </c>
      <c r="I12" s="234" t="n">
        <v>0</v>
      </c>
      <c r="J12" s="234" t="n">
        <v>125.806451612903</v>
      </c>
      <c r="K12" s="234" t="n">
        <v>156</v>
      </c>
      <c r="L12" s="234" t="n">
        <v>184.210526315789</v>
      </c>
      <c r="M12" s="234" t="n">
        <v>100</v>
      </c>
      <c r="N12" s="235" t="n">
        <v>144.169611307421</v>
      </c>
    </row>
    <row r="13" customFormat="false" ht="14.1" hidden="false" customHeight="true" outlineLevel="0" collapsed="false">
      <c r="A13" s="19"/>
      <c r="B13" s="71" t="s">
        <v>74</v>
      </c>
      <c r="C13" s="21"/>
      <c r="D13" s="238" t="n">
        <v>0</v>
      </c>
      <c r="E13" s="238" t="n">
        <v>0</v>
      </c>
      <c r="F13" s="238" t="n">
        <v>0</v>
      </c>
      <c r="G13" s="238" t="n">
        <v>6.97674418604651</v>
      </c>
      <c r="H13" s="238" t="n">
        <v>0</v>
      </c>
      <c r="I13" s="238" t="n">
        <v>0</v>
      </c>
      <c r="J13" s="238" t="n">
        <v>0</v>
      </c>
      <c r="K13" s="238" t="n">
        <v>3.30578512396694</v>
      </c>
      <c r="L13" s="238" t="n">
        <v>0</v>
      </c>
      <c r="M13" s="238" t="n">
        <v>0</v>
      </c>
      <c r="N13" s="239" t="n">
        <v>1.68674698795181</v>
      </c>
      <c r="P13" s="230"/>
      <c r="Q13" s="230"/>
      <c r="R13" s="230"/>
      <c r="S13" s="230"/>
      <c r="T13" s="84"/>
    </row>
    <row r="14" customFormat="false" ht="14.1" hidden="false" customHeight="true" outlineLevel="0" collapsed="false">
      <c r="A14" s="19" t="s">
        <v>20</v>
      </c>
      <c r="B14" s="68" t="s">
        <v>70</v>
      </c>
      <c r="C14" s="40"/>
      <c r="D14" s="231" t="n">
        <v>0</v>
      </c>
      <c r="E14" s="231" t="n">
        <v>0.746367530804222</v>
      </c>
      <c r="F14" s="231" t="n">
        <v>2.2354694485842</v>
      </c>
      <c r="G14" s="231" t="n">
        <v>1.84162062615101</v>
      </c>
      <c r="H14" s="231" t="n">
        <v>3.33951762523191</v>
      </c>
      <c r="I14" s="231" t="n">
        <v>4.1701887855734</v>
      </c>
      <c r="J14" s="231" t="n">
        <v>0</v>
      </c>
      <c r="K14" s="231" t="n">
        <v>2.74509803921569</v>
      </c>
      <c r="L14" s="231" t="n">
        <v>2.51949610077984</v>
      </c>
      <c r="M14" s="231" t="n">
        <v>2.32558139534884</v>
      </c>
      <c r="N14" s="232" t="n">
        <v>1.45847317995972</v>
      </c>
      <c r="P14" s="233"/>
      <c r="Q14" s="233"/>
      <c r="R14" s="233"/>
      <c r="S14" s="233"/>
      <c r="T14" s="84"/>
    </row>
    <row r="15" customFormat="false" ht="14.1" hidden="false" customHeight="true" outlineLevel="0" collapsed="false">
      <c r="A15" s="19"/>
      <c r="B15" s="70" t="s">
        <v>71</v>
      </c>
      <c r="C15" s="40"/>
      <c r="D15" s="234" t="n">
        <v>0</v>
      </c>
      <c r="E15" s="234" t="n">
        <v>102.424242424242</v>
      </c>
      <c r="F15" s="234" t="n">
        <v>105.263157894737</v>
      </c>
      <c r="G15" s="234" t="n">
        <v>100</v>
      </c>
      <c r="H15" s="234" t="n">
        <v>105.882352941176</v>
      </c>
      <c r="I15" s="234" t="n">
        <v>107.246376811594</v>
      </c>
      <c r="J15" s="234" t="n">
        <v>0</v>
      </c>
      <c r="K15" s="234" t="n">
        <v>107.692307692308</v>
      </c>
      <c r="L15" s="234" t="n">
        <v>113.513513513514</v>
      </c>
      <c r="M15" s="234" t="n">
        <v>100</v>
      </c>
      <c r="N15" s="235" t="n">
        <v>105.51876379691</v>
      </c>
      <c r="P15" s="236"/>
      <c r="Q15" s="236"/>
      <c r="R15" s="236"/>
      <c r="S15" s="236"/>
      <c r="T15" s="236"/>
    </row>
    <row r="16" customFormat="false" ht="12.75" hidden="false" customHeight="true" outlineLevel="0" collapsed="false">
      <c r="A16" s="19"/>
      <c r="B16" s="70" t="s">
        <v>72</v>
      </c>
      <c r="C16" s="40"/>
      <c r="D16" s="234" t="n">
        <v>0</v>
      </c>
      <c r="E16" s="234" t="n">
        <v>0.728702027116548</v>
      </c>
      <c r="F16" s="234" t="n">
        <v>2.12369597615499</v>
      </c>
      <c r="G16" s="234" t="n">
        <v>1.84162062615101</v>
      </c>
      <c r="H16" s="234" t="n">
        <v>3.15398886827458</v>
      </c>
      <c r="I16" s="234" t="n">
        <v>3.88841927303466</v>
      </c>
      <c r="J16" s="234" t="n">
        <v>0</v>
      </c>
      <c r="K16" s="234" t="n">
        <v>2.54901960784314</v>
      </c>
      <c r="L16" s="234" t="n">
        <v>2.21955608878224</v>
      </c>
      <c r="M16" s="234" t="n">
        <v>2.32558139534884</v>
      </c>
      <c r="N16" s="235" t="n">
        <v>1.38219320192836</v>
      </c>
      <c r="P16" s="237"/>
      <c r="Q16" s="237"/>
      <c r="R16" s="237"/>
      <c r="S16" s="237"/>
      <c r="T16" s="237"/>
    </row>
    <row r="17" customFormat="false" ht="12.75" hidden="false" customHeight="true" outlineLevel="0" collapsed="false">
      <c r="A17" s="19"/>
      <c r="B17" s="70" t="s">
        <v>73</v>
      </c>
      <c r="C17" s="40"/>
      <c r="D17" s="234" t="n">
        <v>0</v>
      </c>
      <c r="E17" s="234" t="n">
        <v>129.797288345184</v>
      </c>
      <c r="F17" s="234" t="n">
        <v>141.095380029806</v>
      </c>
      <c r="G17" s="234" t="n">
        <v>155.24861878453</v>
      </c>
      <c r="H17" s="234" t="n">
        <v>139.888682745826</v>
      </c>
      <c r="I17" s="234" t="n">
        <v>160.326852634545</v>
      </c>
      <c r="J17" s="234" t="n">
        <v>0</v>
      </c>
      <c r="K17" s="234" t="n">
        <v>165.588235294118</v>
      </c>
      <c r="L17" s="234" t="n">
        <v>171.805638872226</v>
      </c>
      <c r="M17" s="234" t="n">
        <v>144.186046511628</v>
      </c>
      <c r="N17" s="235" t="n">
        <v>137.923353878074</v>
      </c>
    </row>
    <row r="18" customFormat="false" ht="14.1" hidden="false" customHeight="true" outlineLevel="0" collapsed="false">
      <c r="A18" s="19"/>
      <c r="B18" s="71" t="s">
        <v>74</v>
      </c>
      <c r="C18" s="40"/>
      <c r="D18" s="238" t="n">
        <v>0</v>
      </c>
      <c r="E18" s="238" t="n">
        <v>0.57173788017186</v>
      </c>
      <c r="F18" s="238" t="n">
        <v>1.55965687548739</v>
      </c>
      <c r="G18" s="238" t="n">
        <v>1.17233294255569</v>
      </c>
      <c r="H18" s="238" t="n">
        <v>2.33160621761658</v>
      </c>
      <c r="I18" s="238" t="n">
        <v>2.53511476533059</v>
      </c>
      <c r="J18" s="238" t="n">
        <v>0</v>
      </c>
      <c r="K18" s="238" t="n">
        <v>1.63075131042516</v>
      </c>
      <c r="L18" s="238" t="n">
        <v>1.44528561596697</v>
      </c>
      <c r="M18" s="238" t="n">
        <v>1.58730158730159</v>
      </c>
      <c r="N18" s="239" t="n">
        <v>1.0463869004619</v>
      </c>
      <c r="P18" s="230"/>
      <c r="Q18" s="230"/>
      <c r="R18" s="230"/>
      <c r="S18" s="230"/>
      <c r="T18" s="84"/>
    </row>
    <row r="19" customFormat="false" ht="14.1" hidden="false" customHeight="true" outlineLevel="0" collapsed="false">
      <c r="A19" s="19" t="s">
        <v>44</v>
      </c>
      <c r="B19" s="68" t="s">
        <v>70</v>
      </c>
      <c r="C19" s="40"/>
      <c r="D19" s="231" t="n">
        <v>0</v>
      </c>
      <c r="E19" s="231" t="n">
        <v>0.441176470588235</v>
      </c>
      <c r="F19" s="231" t="n">
        <v>2.45098039215686</v>
      </c>
      <c r="G19" s="231" t="n">
        <v>1.21951219512195</v>
      </c>
      <c r="H19" s="231" t="n">
        <v>3.7037037037037</v>
      </c>
      <c r="I19" s="231" t="n">
        <v>5.24590163934426</v>
      </c>
      <c r="J19" s="231" t="n">
        <v>0</v>
      </c>
      <c r="K19" s="231" t="n">
        <v>4.28954423592493</v>
      </c>
      <c r="L19" s="231" t="n">
        <v>5.64516129032258</v>
      </c>
      <c r="M19" s="231" t="n">
        <v>9.75609756097561</v>
      </c>
      <c r="N19" s="232" t="n">
        <v>2.55570117955439</v>
      </c>
      <c r="P19" s="230"/>
      <c r="Q19" s="230"/>
      <c r="R19" s="230"/>
      <c r="S19" s="230"/>
      <c r="T19" s="84"/>
    </row>
    <row r="20" customFormat="false" ht="14.1" hidden="false" customHeight="true" outlineLevel="0" collapsed="false">
      <c r="A20" s="19"/>
      <c r="B20" s="69" t="s">
        <v>71</v>
      </c>
      <c r="C20" s="40"/>
      <c r="D20" s="234" t="n">
        <v>0</v>
      </c>
      <c r="E20" s="234" t="n">
        <v>100</v>
      </c>
      <c r="F20" s="234" t="n">
        <v>125</v>
      </c>
      <c r="G20" s="234" t="n">
        <v>100</v>
      </c>
      <c r="H20" s="234" t="n">
        <v>100</v>
      </c>
      <c r="I20" s="234" t="n">
        <v>114.285714285714</v>
      </c>
      <c r="J20" s="234" t="n">
        <v>0</v>
      </c>
      <c r="K20" s="234" t="n">
        <v>106.666666666667</v>
      </c>
      <c r="L20" s="234" t="n">
        <v>140</v>
      </c>
      <c r="M20" s="234" t="n">
        <v>100</v>
      </c>
      <c r="N20" s="235" t="n">
        <v>113.04347826087</v>
      </c>
      <c r="P20" s="230"/>
      <c r="Q20" s="230"/>
      <c r="R20" s="230"/>
      <c r="S20" s="230"/>
      <c r="T20" s="84"/>
    </row>
    <row r="21" customFormat="false" ht="14.1" hidden="false" customHeight="true" outlineLevel="0" collapsed="false">
      <c r="A21" s="19"/>
      <c r="B21" s="70" t="s">
        <v>72</v>
      </c>
      <c r="C21" s="40"/>
      <c r="D21" s="234" t="n">
        <v>0</v>
      </c>
      <c r="E21" s="234" t="n">
        <v>0.441176470588235</v>
      </c>
      <c r="F21" s="234" t="n">
        <v>1.96078431372549</v>
      </c>
      <c r="G21" s="234" t="n">
        <v>1.21951219512195</v>
      </c>
      <c r="H21" s="234" t="n">
        <v>3.7037037037037</v>
      </c>
      <c r="I21" s="234" t="n">
        <v>4.59016393442623</v>
      </c>
      <c r="J21" s="234" t="n">
        <v>0</v>
      </c>
      <c r="K21" s="234" t="n">
        <v>4.02144772117963</v>
      </c>
      <c r="L21" s="234" t="n">
        <v>4.03225806451613</v>
      </c>
      <c r="M21" s="234" t="n">
        <v>9.75609756097561</v>
      </c>
      <c r="N21" s="235" t="n">
        <v>2.2608125819135</v>
      </c>
      <c r="P21" s="230"/>
      <c r="Q21" s="230"/>
      <c r="R21" s="230"/>
      <c r="S21" s="230"/>
      <c r="T21" s="84"/>
    </row>
    <row r="22" customFormat="false" ht="14.1" hidden="false" customHeight="true" outlineLevel="0" collapsed="false">
      <c r="A22" s="19"/>
      <c r="B22" s="70" t="s">
        <v>73</v>
      </c>
      <c r="C22" s="40"/>
      <c r="D22" s="234" t="n">
        <v>0</v>
      </c>
      <c r="E22" s="234" t="n">
        <v>117.720588235294</v>
      </c>
      <c r="F22" s="234" t="n">
        <v>139.21568627451</v>
      </c>
      <c r="G22" s="234" t="n">
        <v>140.243902439024</v>
      </c>
      <c r="H22" s="234" t="n">
        <v>131.481481481482</v>
      </c>
      <c r="I22" s="234" t="n">
        <v>139.344262295082</v>
      </c>
      <c r="J22" s="234" t="n">
        <v>0</v>
      </c>
      <c r="K22" s="234" t="n">
        <v>146.112600536193</v>
      </c>
      <c r="L22" s="234" t="n">
        <v>187.096774193548</v>
      </c>
      <c r="M22" s="234" t="n">
        <v>112.19512195122</v>
      </c>
      <c r="N22" s="235" t="n">
        <v>131.979030144168</v>
      </c>
      <c r="P22" s="230"/>
      <c r="Q22" s="230"/>
      <c r="R22" s="230"/>
      <c r="S22" s="230"/>
      <c r="T22" s="84"/>
    </row>
    <row r="23" customFormat="false" ht="14.1" hidden="false" customHeight="true" outlineLevel="0" collapsed="false">
      <c r="A23" s="19"/>
      <c r="B23" s="71" t="s">
        <v>74</v>
      </c>
      <c r="C23" s="40"/>
      <c r="D23" s="238" t="n">
        <v>0</v>
      </c>
      <c r="E23" s="238" t="n">
        <v>0.373366521468575</v>
      </c>
      <c r="F23" s="238" t="n">
        <v>1.73010380622837</v>
      </c>
      <c r="G23" s="238" t="n">
        <v>0.862068965517241</v>
      </c>
      <c r="H23" s="238" t="n">
        <v>2.73972602739726</v>
      </c>
      <c r="I23" s="238" t="n">
        <v>3.6281179138322</v>
      </c>
      <c r="J23" s="238" t="n">
        <v>0</v>
      </c>
      <c r="K23" s="238" t="n">
        <v>2.85204991087344</v>
      </c>
      <c r="L23" s="238" t="n">
        <v>2.92887029288703</v>
      </c>
      <c r="M23" s="238" t="n">
        <v>8</v>
      </c>
      <c r="N23" s="239" t="n">
        <v>1.89965903555772</v>
      </c>
      <c r="P23" s="230"/>
      <c r="Q23" s="230"/>
      <c r="R23" s="230"/>
      <c r="S23" s="230"/>
      <c r="T23" s="84"/>
    </row>
    <row r="24" customFormat="false" ht="14.1" hidden="false" customHeight="true" outlineLevel="0" collapsed="false">
      <c r="A24" s="19" t="s">
        <v>23</v>
      </c>
      <c r="B24" s="68" t="s">
        <v>70</v>
      </c>
      <c r="C24" s="40"/>
      <c r="D24" s="231" t="n">
        <v>2.31578947368421</v>
      </c>
      <c r="E24" s="231" t="n">
        <v>0.960735171261487</v>
      </c>
      <c r="F24" s="231" t="n">
        <v>2.6448362720403</v>
      </c>
      <c r="G24" s="231" t="n">
        <v>1.24610591900312</v>
      </c>
      <c r="H24" s="231" t="n">
        <v>4.25196850393701</v>
      </c>
      <c r="I24" s="231" t="n">
        <v>5.03030303030303</v>
      </c>
      <c r="J24" s="231" t="n">
        <v>4.38709677419355</v>
      </c>
      <c r="K24" s="231" t="n">
        <v>3.96694214876033</v>
      </c>
      <c r="L24" s="231" t="n">
        <v>3.13588850174216</v>
      </c>
      <c r="M24" s="231" t="n">
        <v>4.83870967741936</v>
      </c>
      <c r="N24" s="232" t="n">
        <v>2.27158001009591</v>
      </c>
      <c r="P24" s="233"/>
      <c r="Q24" s="233"/>
      <c r="R24" s="233"/>
      <c r="S24" s="233"/>
      <c r="T24" s="84"/>
    </row>
    <row r="25" customFormat="false" ht="14.1" hidden="false" customHeight="true" outlineLevel="0" collapsed="false">
      <c r="A25" s="19"/>
      <c r="B25" s="70" t="s">
        <v>71</v>
      </c>
      <c r="C25" s="40"/>
      <c r="D25" s="234" t="n">
        <v>110</v>
      </c>
      <c r="E25" s="234" t="n">
        <v>100</v>
      </c>
      <c r="F25" s="234" t="n">
        <v>102.439024390244</v>
      </c>
      <c r="G25" s="234" t="n">
        <v>100</v>
      </c>
      <c r="H25" s="234" t="n">
        <v>103.846153846154</v>
      </c>
      <c r="I25" s="234" t="n">
        <v>105.063291139241</v>
      </c>
      <c r="J25" s="234" t="n">
        <v>113.333333333333</v>
      </c>
      <c r="K25" s="234" t="n">
        <v>104.347826086957</v>
      </c>
      <c r="L25" s="234" t="n">
        <v>100</v>
      </c>
      <c r="M25" s="234" t="n">
        <v>100</v>
      </c>
      <c r="N25" s="235" t="n">
        <v>103.960396039604</v>
      </c>
      <c r="P25" s="236"/>
      <c r="Q25" s="236"/>
      <c r="R25" s="236"/>
      <c r="S25" s="236"/>
      <c r="T25" s="236"/>
    </row>
    <row r="26" customFormat="false" ht="14.1" hidden="false" customHeight="true" outlineLevel="0" collapsed="false">
      <c r="A26" s="19"/>
      <c r="B26" s="70" t="s">
        <v>72</v>
      </c>
      <c r="C26" s="40"/>
      <c r="D26" s="234" t="n">
        <v>2.10526315789474</v>
      </c>
      <c r="E26" s="234" t="n">
        <v>0.960735171261487</v>
      </c>
      <c r="F26" s="234" t="n">
        <v>2.58186397984887</v>
      </c>
      <c r="G26" s="234" t="n">
        <v>1.24610591900312</v>
      </c>
      <c r="H26" s="234" t="n">
        <v>4.09448818897638</v>
      </c>
      <c r="I26" s="234" t="n">
        <v>4.78787878787879</v>
      </c>
      <c r="J26" s="234" t="n">
        <v>3.87096774193548</v>
      </c>
      <c r="K26" s="234" t="n">
        <v>3.80165289256198</v>
      </c>
      <c r="L26" s="234" t="n">
        <v>3.13588850174216</v>
      </c>
      <c r="M26" s="234" t="n">
        <v>4.83870967741936</v>
      </c>
      <c r="N26" s="235" t="n">
        <v>2.18504362875892</v>
      </c>
      <c r="P26" s="237"/>
      <c r="Q26" s="237"/>
      <c r="R26" s="237"/>
      <c r="S26" s="237"/>
      <c r="T26" s="237"/>
    </row>
    <row r="27" customFormat="false" ht="14.1" hidden="false" customHeight="true" outlineLevel="0" collapsed="false">
      <c r="A27" s="19"/>
      <c r="B27" s="70" t="s">
        <v>73</v>
      </c>
      <c r="C27" s="40"/>
      <c r="D27" s="234" t="n">
        <v>142.736842105263</v>
      </c>
      <c r="E27" s="234" t="n">
        <v>126.162628794208</v>
      </c>
      <c r="F27" s="234" t="n">
        <v>138.664987405542</v>
      </c>
      <c r="G27" s="234" t="n">
        <v>157.943925233645</v>
      </c>
      <c r="H27" s="234" t="n">
        <v>141.574803149606</v>
      </c>
      <c r="I27" s="234" t="n">
        <v>149.575757575758</v>
      </c>
      <c r="J27" s="234" t="n">
        <v>158.838709677419</v>
      </c>
      <c r="K27" s="234" t="n">
        <v>167.438016528926</v>
      </c>
      <c r="L27" s="234" t="n">
        <v>177.87456445993</v>
      </c>
      <c r="M27" s="234" t="n">
        <v>122.58064516129</v>
      </c>
      <c r="N27" s="235" t="n">
        <v>138.140910074277</v>
      </c>
    </row>
    <row r="28" customFormat="false" ht="14.1" hidden="false" customHeight="true" outlineLevel="0" collapsed="false">
      <c r="A28" s="19"/>
      <c r="B28" s="71" t="s">
        <v>74</v>
      </c>
      <c r="C28" s="40"/>
      <c r="D28" s="238" t="n">
        <v>1.59651669085631</v>
      </c>
      <c r="E28" s="238" t="n">
        <v>0.755750273822563</v>
      </c>
      <c r="F28" s="238" t="n">
        <v>1.8716577540107</v>
      </c>
      <c r="G28" s="238" t="n">
        <v>0.782778864970646</v>
      </c>
      <c r="H28" s="238" t="n">
        <v>2.91576673866091</v>
      </c>
      <c r="I28" s="238" t="n">
        <v>3.25362602900823</v>
      </c>
      <c r="J28" s="238" t="n">
        <v>2.68774703557312</v>
      </c>
      <c r="K28" s="238" t="n">
        <v>2.31436837029894</v>
      </c>
      <c r="L28" s="238" t="n">
        <v>1.73243503368624</v>
      </c>
      <c r="M28" s="238" t="n">
        <v>3.79746835443038</v>
      </c>
      <c r="N28" s="239" t="n">
        <v>1.61779056032048</v>
      </c>
      <c r="P28" s="230"/>
      <c r="Q28" s="230"/>
      <c r="R28" s="230"/>
      <c r="S28" s="230"/>
      <c r="T28" s="84"/>
    </row>
    <row r="29" customFormat="false" ht="14.1" hidden="false" customHeight="true" outlineLevel="0" collapsed="false">
      <c r="A29" s="19" t="s">
        <v>24</v>
      </c>
      <c r="B29" s="68" t="s">
        <v>70</v>
      </c>
      <c r="C29" s="40"/>
      <c r="D29" s="231" t="n">
        <v>2.25563909774436</v>
      </c>
      <c r="E29" s="231" t="n">
        <v>1.03601381351751</v>
      </c>
      <c r="F29" s="231" t="n">
        <v>2.8436018957346</v>
      </c>
      <c r="G29" s="231" t="n">
        <v>5</v>
      </c>
      <c r="H29" s="231" t="n">
        <v>3.73134328358209</v>
      </c>
      <c r="I29" s="231" t="n">
        <v>3.7037037037037</v>
      </c>
      <c r="J29" s="231" t="n">
        <v>4.2042042042042</v>
      </c>
      <c r="K29" s="231" t="n">
        <v>1.63934426229508</v>
      </c>
      <c r="L29" s="231" t="n">
        <v>2.64900662251656</v>
      </c>
      <c r="M29" s="231" t="n">
        <v>0</v>
      </c>
      <c r="N29" s="232" t="n">
        <v>1.97851893725269</v>
      </c>
      <c r="P29" s="233"/>
      <c r="Q29" s="233"/>
      <c r="R29" s="233"/>
      <c r="S29" s="233"/>
      <c r="T29" s="84"/>
    </row>
    <row r="30" customFormat="false" ht="14.1" hidden="false" customHeight="true" outlineLevel="0" collapsed="false">
      <c r="A30" s="19"/>
      <c r="B30" s="70" t="s">
        <v>71</v>
      </c>
      <c r="C30" s="40"/>
      <c r="D30" s="234" t="n">
        <v>100</v>
      </c>
      <c r="E30" s="234" t="n">
        <v>100</v>
      </c>
      <c r="F30" s="234" t="n">
        <v>100</v>
      </c>
      <c r="G30" s="234" t="n">
        <v>100</v>
      </c>
      <c r="H30" s="234" t="n">
        <v>100</v>
      </c>
      <c r="I30" s="234" t="n">
        <v>109.090909090909</v>
      </c>
      <c r="J30" s="234" t="n">
        <v>116.666666666667</v>
      </c>
      <c r="K30" s="234" t="n">
        <v>100</v>
      </c>
      <c r="L30" s="234" t="n">
        <v>100</v>
      </c>
      <c r="M30" s="234" t="n">
        <v>0</v>
      </c>
      <c r="N30" s="235" t="n">
        <v>104.477611940299</v>
      </c>
      <c r="P30" s="236"/>
      <c r="Q30" s="236"/>
      <c r="R30" s="236"/>
      <c r="S30" s="236"/>
      <c r="T30" s="236"/>
    </row>
    <row r="31" customFormat="false" ht="14.1" hidden="false" customHeight="true" outlineLevel="0" collapsed="false">
      <c r="A31" s="19"/>
      <c r="B31" s="70" t="s">
        <v>72</v>
      </c>
      <c r="C31" s="40"/>
      <c r="D31" s="234" t="n">
        <v>2.25563909774436</v>
      </c>
      <c r="E31" s="234" t="n">
        <v>1.03601381351751</v>
      </c>
      <c r="F31" s="234" t="n">
        <v>2.8436018957346</v>
      </c>
      <c r="G31" s="234" t="n">
        <v>5</v>
      </c>
      <c r="H31" s="234" t="n">
        <v>3.73134328358209</v>
      </c>
      <c r="I31" s="234" t="n">
        <v>3.39506172839506</v>
      </c>
      <c r="J31" s="234" t="n">
        <v>3.6036036036036</v>
      </c>
      <c r="K31" s="234" t="n">
        <v>1.63934426229508</v>
      </c>
      <c r="L31" s="234" t="n">
        <v>2.64900662251656</v>
      </c>
      <c r="M31" s="234" t="n">
        <v>0</v>
      </c>
      <c r="N31" s="235" t="n">
        <v>1.89372526851328</v>
      </c>
      <c r="P31" s="237"/>
      <c r="Q31" s="237"/>
      <c r="R31" s="237"/>
      <c r="S31" s="237"/>
      <c r="T31" s="237"/>
    </row>
    <row r="32" customFormat="false" ht="14.1" hidden="false" customHeight="true" outlineLevel="0" collapsed="false">
      <c r="A32" s="19"/>
      <c r="B32" s="70" t="s">
        <v>73</v>
      </c>
      <c r="C32" s="40"/>
      <c r="D32" s="234" t="n">
        <v>146.240601503759</v>
      </c>
      <c r="E32" s="234" t="n">
        <v>122.446965959546</v>
      </c>
      <c r="F32" s="234" t="n">
        <v>134.123222748815</v>
      </c>
      <c r="G32" s="234" t="n">
        <v>125</v>
      </c>
      <c r="H32" s="234" t="n">
        <v>142.537313432836</v>
      </c>
      <c r="I32" s="234" t="n">
        <v>138.58024691358</v>
      </c>
      <c r="J32" s="234" t="n">
        <v>155.855855855856</v>
      </c>
      <c r="K32" s="234" t="n">
        <v>144.262295081967</v>
      </c>
      <c r="L32" s="234" t="n">
        <v>190.066225165563</v>
      </c>
      <c r="M32" s="234" t="n">
        <v>127.272727272727</v>
      </c>
      <c r="N32" s="235" t="n">
        <v>133.606557377049</v>
      </c>
    </row>
    <row r="33" customFormat="false" ht="14.1" hidden="false" customHeight="true" outlineLevel="0" collapsed="false">
      <c r="A33" s="19"/>
      <c r="B33" s="71" t="s">
        <v>74</v>
      </c>
      <c r="C33" s="40"/>
      <c r="D33" s="238" t="n">
        <v>1.51898734177215</v>
      </c>
      <c r="E33" s="238" t="n">
        <v>0.83899320815022</v>
      </c>
      <c r="F33" s="238" t="n">
        <v>2.07612456747405</v>
      </c>
      <c r="G33" s="238" t="n">
        <v>3.84615384615385</v>
      </c>
      <c r="H33" s="238" t="n">
        <v>2.55102040816327</v>
      </c>
      <c r="I33" s="238" t="n">
        <v>2.60303687635575</v>
      </c>
      <c r="J33" s="238" t="n">
        <v>2.6266416510319</v>
      </c>
      <c r="K33" s="238" t="n">
        <v>1.12359550561798</v>
      </c>
      <c r="L33" s="238" t="n">
        <v>1.3745704467354</v>
      </c>
      <c r="M33" s="238" t="n">
        <v>0</v>
      </c>
      <c r="N33" s="239" t="n">
        <v>1.45924536168439</v>
      </c>
      <c r="P33" s="230"/>
      <c r="Q33" s="230"/>
      <c r="R33" s="230"/>
      <c r="S33" s="230"/>
      <c r="T33" s="84"/>
    </row>
    <row r="34" customFormat="false" ht="14.1" hidden="false" customHeight="true" outlineLevel="0" collapsed="false">
      <c r="A34" s="41" t="s">
        <v>25</v>
      </c>
      <c r="B34" s="68" t="s">
        <v>70</v>
      </c>
      <c r="C34" s="40"/>
      <c r="D34" s="231" t="n">
        <v>0</v>
      </c>
      <c r="E34" s="231" t="n">
        <v>0.736987563334869</v>
      </c>
      <c r="F34" s="231" t="n">
        <v>2.12014134275618</v>
      </c>
      <c r="G34" s="231" t="n">
        <v>0.956937799043062</v>
      </c>
      <c r="H34" s="231" t="n">
        <v>3.7037037037037</v>
      </c>
      <c r="I34" s="231" t="n">
        <v>3.01724137931034</v>
      </c>
      <c r="J34" s="231" t="n">
        <v>0</v>
      </c>
      <c r="K34" s="231" t="n">
        <v>2.90909090909091</v>
      </c>
      <c r="L34" s="231" t="n">
        <v>2.09003215434084</v>
      </c>
      <c r="M34" s="231" t="n">
        <v>5.55555555555556</v>
      </c>
      <c r="N34" s="232" t="n">
        <v>1.05763517528223</v>
      </c>
      <c r="P34" s="233"/>
      <c r="Q34" s="233"/>
      <c r="R34" s="233"/>
      <c r="S34" s="233"/>
      <c r="T34" s="84"/>
    </row>
    <row r="35" customFormat="false" ht="14.1" hidden="false" customHeight="true" outlineLevel="0" collapsed="false">
      <c r="A35" s="41"/>
      <c r="B35" s="70" t="s">
        <v>71</v>
      </c>
      <c r="C35" s="40"/>
      <c r="D35" s="234" t="n">
        <v>0</v>
      </c>
      <c r="E35" s="234" t="n">
        <v>104.347826086957</v>
      </c>
      <c r="F35" s="234" t="n">
        <v>100</v>
      </c>
      <c r="G35" s="234" t="n">
        <v>100</v>
      </c>
      <c r="H35" s="234" t="n">
        <v>100</v>
      </c>
      <c r="I35" s="234" t="n">
        <v>100</v>
      </c>
      <c r="J35" s="234" t="n">
        <v>0</v>
      </c>
      <c r="K35" s="234" t="n">
        <v>114.285714285714</v>
      </c>
      <c r="L35" s="234" t="n">
        <v>130</v>
      </c>
      <c r="M35" s="234" t="n">
        <v>100</v>
      </c>
      <c r="N35" s="235" t="n">
        <v>107.228915662651</v>
      </c>
      <c r="P35" s="236"/>
      <c r="Q35" s="236"/>
      <c r="R35" s="236"/>
      <c r="S35" s="236"/>
      <c r="T35" s="236"/>
    </row>
    <row r="36" customFormat="false" ht="14.1" hidden="false" customHeight="true" outlineLevel="0" collapsed="false">
      <c r="A36" s="41"/>
      <c r="B36" s="70" t="s">
        <v>72</v>
      </c>
      <c r="C36" s="40"/>
      <c r="D36" s="234" t="n">
        <v>0</v>
      </c>
      <c r="E36" s="234" t="n">
        <v>0.706279748195916</v>
      </c>
      <c r="F36" s="234" t="n">
        <v>2.12014134275618</v>
      </c>
      <c r="G36" s="234" t="n">
        <v>0.956937799043062</v>
      </c>
      <c r="H36" s="234" t="n">
        <v>3.7037037037037</v>
      </c>
      <c r="I36" s="234" t="n">
        <v>3.01724137931034</v>
      </c>
      <c r="J36" s="234" t="n">
        <v>0</v>
      </c>
      <c r="K36" s="234" t="n">
        <v>2.54545454545455</v>
      </c>
      <c r="L36" s="234" t="n">
        <v>1.60771704180064</v>
      </c>
      <c r="M36" s="234" t="n">
        <v>5.55555555555556</v>
      </c>
      <c r="N36" s="235" t="n">
        <v>0.986333927510398</v>
      </c>
      <c r="P36" s="237"/>
      <c r="Q36" s="237"/>
      <c r="R36" s="237"/>
      <c r="S36" s="237"/>
      <c r="T36" s="237"/>
    </row>
    <row r="37" customFormat="false" ht="14.1" hidden="false" customHeight="true" outlineLevel="0" collapsed="false">
      <c r="A37" s="41"/>
      <c r="B37" s="70" t="s">
        <v>73</v>
      </c>
      <c r="C37" s="40"/>
      <c r="D37" s="234" t="n">
        <v>0</v>
      </c>
      <c r="E37" s="234" t="n">
        <v>121.464762782128</v>
      </c>
      <c r="F37" s="234" t="n">
        <v>130.742049469965</v>
      </c>
      <c r="G37" s="234" t="n">
        <v>129.904306220096</v>
      </c>
      <c r="H37" s="234" t="n">
        <v>122.222222222222</v>
      </c>
      <c r="I37" s="234" t="n">
        <v>144.396551724138</v>
      </c>
      <c r="J37" s="234" t="n">
        <v>0</v>
      </c>
      <c r="K37" s="234" t="n">
        <v>144</v>
      </c>
      <c r="L37" s="234" t="n">
        <v>159.003215434084</v>
      </c>
      <c r="M37" s="234" t="n">
        <v>127.777777777778</v>
      </c>
      <c r="N37" s="235" t="n">
        <v>126.357694592989</v>
      </c>
    </row>
    <row r="38" customFormat="false" ht="14.1" hidden="false" customHeight="true" outlineLevel="0" collapsed="false">
      <c r="A38" s="41"/>
      <c r="B38" s="71" t="s">
        <v>74</v>
      </c>
      <c r="C38" s="40"/>
      <c r="D38" s="238" t="n">
        <v>0</v>
      </c>
      <c r="E38" s="238" t="n">
        <v>0.603090840557859</v>
      </c>
      <c r="F38" s="238" t="n">
        <v>1.59574468085106</v>
      </c>
      <c r="G38" s="238" t="n">
        <v>0.731261425959781</v>
      </c>
      <c r="H38" s="238" t="n">
        <v>2.94117647058824</v>
      </c>
      <c r="I38" s="238" t="n">
        <v>2.04678362573099</v>
      </c>
      <c r="J38" s="238" t="n">
        <v>0</v>
      </c>
      <c r="K38" s="238" t="n">
        <v>1.98019801980198</v>
      </c>
      <c r="L38" s="238" t="n">
        <v>1.29740518962076</v>
      </c>
      <c r="M38" s="238" t="n">
        <v>4.16666666666667</v>
      </c>
      <c r="N38" s="239" t="n">
        <v>0.830069016974445</v>
      </c>
      <c r="P38" s="230"/>
      <c r="Q38" s="230"/>
      <c r="R38" s="230"/>
      <c r="S38" s="230"/>
      <c r="T38" s="84"/>
    </row>
    <row r="39" customFormat="false" ht="14.1" hidden="false" customHeight="true" outlineLevel="0" collapsed="false">
      <c r="A39" s="19" t="s">
        <v>26</v>
      </c>
      <c r="B39" s="68" t="s">
        <v>70</v>
      </c>
      <c r="C39" s="40"/>
      <c r="D39" s="231" t="n">
        <v>0</v>
      </c>
      <c r="E39" s="231" t="n">
        <v>1.02636534839925</v>
      </c>
      <c r="F39" s="231" t="n">
        <v>2.11062590975255</v>
      </c>
      <c r="G39" s="231" t="n">
        <v>1.23711340206186</v>
      </c>
      <c r="H39" s="231" t="n">
        <v>3.00333704115684</v>
      </c>
      <c r="I39" s="231" t="n">
        <v>4.39340988517224</v>
      </c>
      <c r="J39" s="231" t="n">
        <v>0</v>
      </c>
      <c r="K39" s="231" t="n">
        <v>2.52525252525253</v>
      </c>
      <c r="L39" s="231" t="n">
        <v>4.15821501014199</v>
      </c>
      <c r="M39" s="231" t="n">
        <v>3.57142857142857</v>
      </c>
      <c r="N39" s="232" t="n">
        <v>1.87517975266034</v>
      </c>
      <c r="P39" s="233"/>
      <c r="Q39" s="233"/>
      <c r="R39" s="233"/>
      <c r="S39" s="233"/>
      <c r="T39" s="84"/>
    </row>
    <row r="40" customFormat="false" ht="14.1" hidden="false" customHeight="true" outlineLevel="0" collapsed="false">
      <c r="A40" s="19"/>
      <c r="B40" s="70" t="s">
        <v>71</v>
      </c>
      <c r="C40" s="40"/>
      <c r="D40" s="234" t="n">
        <v>0</v>
      </c>
      <c r="E40" s="234" t="n">
        <v>100.925925925926</v>
      </c>
      <c r="F40" s="234" t="n">
        <v>100</v>
      </c>
      <c r="G40" s="234" t="n">
        <v>120</v>
      </c>
      <c r="H40" s="234" t="n">
        <v>103.846153846154</v>
      </c>
      <c r="I40" s="234" t="n">
        <v>104.761904761905</v>
      </c>
      <c r="J40" s="234" t="n">
        <v>0</v>
      </c>
      <c r="K40" s="234" t="n">
        <v>104.166666666667</v>
      </c>
      <c r="L40" s="234" t="n">
        <v>107.894736842105</v>
      </c>
      <c r="M40" s="234" t="n">
        <v>100</v>
      </c>
      <c r="N40" s="235" t="n">
        <v>103.492063492064</v>
      </c>
      <c r="P40" s="236"/>
      <c r="Q40" s="236"/>
      <c r="R40" s="236"/>
      <c r="S40" s="236"/>
      <c r="T40" s="236"/>
    </row>
    <row r="41" customFormat="false" ht="14.1" hidden="false" customHeight="true" outlineLevel="0" collapsed="false">
      <c r="A41" s="19"/>
      <c r="B41" s="70" t="s">
        <v>72</v>
      </c>
      <c r="C41" s="40"/>
      <c r="D41" s="234" t="n">
        <v>0</v>
      </c>
      <c r="E41" s="234" t="n">
        <v>1.01694915254237</v>
      </c>
      <c r="F41" s="234" t="n">
        <v>2.11062590975255</v>
      </c>
      <c r="G41" s="234" t="n">
        <v>1.03092783505155</v>
      </c>
      <c r="H41" s="234" t="n">
        <v>2.89210233592881</v>
      </c>
      <c r="I41" s="234" t="n">
        <v>4.19370943584623</v>
      </c>
      <c r="J41" s="234" t="n">
        <v>0</v>
      </c>
      <c r="K41" s="234" t="n">
        <v>2.42424242424242</v>
      </c>
      <c r="L41" s="234" t="n">
        <v>3.85395537525355</v>
      </c>
      <c r="M41" s="234" t="n">
        <v>3.57142857142857</v>
      </c>
      <c r="N41" s="235" t="n">
        <v>1.81190681622088</v>
      </c>
      <c r="P41" s="237"/>
      <c r="Q41" s="237"/>
      <c r="R41" s="237"/>
      <c r="S41" s="237"/>
      <c r="T41" s="237"/>
    </row>
    <row r="42" customFormat="false" ht="14.1" hidden="false" customHeight="true" outlineLevel="0" collapsed="false">
      <c r="A42" s="19"/>
      <c r="B42" s="70" t="s">
        <v>73</v>
      </c>
      <c r="C42" s="40"/>
      <c r="D42" s="234" t="n">
        <v>0</v>
      </c>
      <c r="E42" s="234" t="n">
        <v>125.988700564972</v>
      </c>
      <c r="F42" s="234" t="n">
        <v>139.592430858806</v>
      </c>
      <c r="G42" s="234" t="n">
        <v>148.865979381443</v>
      </c>
      <c r="H42" s="234" t="n">
        <v>140.266963292547</v>
      </c>
      <c r="I42" s="234" t="n">
        <v>147.229156265602</v>
      </c>
      <c r="J42" s="234" t="n">
        <v>0</v>
      </c>
      <c r="K42" s="234" t="n">
        <v>159.59595959596</v>
      </c>
      <c r="L42" s="234" t="n">
        <v>196.04462474645</v>
      </c>
      <c r="M42" s="234" t="n">
        <v>160.714285714286</v>
      </c>
      <c r="N42" s="235" t="n">
        <v>136.830601092896</v>
      </c>
    </row>
    <row r="43" customFormat="false" ht="14.1" hidden="false" customHeight="true" outlineLevel="0" collapsed="false">
      <c r="A43" s="19"/>
      <c r="B43" s="71" t="s">
        <v>74</v>
      </c>
      <c r="C43" s="40"/>
      <c r="D43" s="238" t="n">
        <v>0</v>
      </c>
      <c r="E43" s="238" t="n">
        <v>0.808065831418193</v>
      </c>
      <c r="F43" s="238" t="n">
        <v>1.4894709809964</v>
      </c>
      <c r="G43" s="238" t="n">
        <v>0.824175824175824</v>
      </c>
      <c r="H43" s="238" t="n">
        <v>2.09627329192547</v>
      </c>
      <c r="I43" s="238" t="n">
        <v>2.89759631215015</v>
      </c>
      <c r="J43" s="238" t="n">
        <v>0</v>
      </c>
      <c r="K43" s="238" t="n">
        <v>1.55763239875389</v>
      </c>
      <c r="L43" s="238" t="n">
        <v>2.07700101317123</v>
      </c>
      <c r="M43" s="238" t="n">
        <v>2.17391304347826</v>
      </c>
      <c r="N43" s="239" t="n">
        <v>1.35191175250892</v>
      </c>
      <c r="P43" s="230"/>
      <c r="Q43" s="230"/>
      <c r="R43" s="230"/>
      <c r="S43" s="230"/>
      <c r="T43" s="84"/>
    </row>
    <row r="44" customFormat="false" ht="15.9" hidden="false" customHeight="true" outlineLevel="0" collapsed="false">
      <c r="A44" s="42" t="s">
        <v>27</v>
      </c>
      <c r="B44" s="68" t="s">
        <v>70</v>
      </c>
      <c r="C44" s="43" t="e">
        <f aca="false"/>
        <v>#REF!</v>
      </c>
      <c r="D44" s="232" t="n">
        <v>2.27576974564926</v>
      </c>
      <c r="E44" s="240" t="n">
        <v>0.848211948269543</v>
      </c>
      <c r="F44" s="232" t="n">
        <v>2.34056541748849</v>
      </c>
      <c r="G44" s="232" t="n">
        <v>1.56324017053529</v>
      </c>
      <c r="H44" s="232" t="n">
        <v>3.29979879275654</v>
      </c>
      <c r="I44" s="241" t="n">
        <v>4.74405759936877</v>
      </c>
      <c r="J44" s="232" t="n">
        <v>4.21422300263389</v>
      </c>
      <c r="K44" s="232" t="n">
        <v>3.16766794101584</v>
      </c>
      <c r="L44" s="232" t="n">
        <v>3.13828710265236</v>
      </c>
      <c r="M44" s="232" t="n">
        <v>4.01234567901235</v>
      </c>
      <c r="N44" s="232" t="n">
        <v>1.77892269591367</v>
      </c>
      <c r="P44" s="233"/>
      <c r="Q44" s="233"/>
      <c r="R44" s="233"/>
      <c r="S44" s="233"/>
      <c r="T44" s="84"/>
    </row>
    <row r="45" customFormat="false" ht="15.9" hidden="false" customHeight="true" outlineLevel="0" collapsed="false">
      <c r="A45" s="42"/>
      <c r="B45" s="70" t="s">
        <v>71</v>
      </c>
      <c r="C45" s="40"/>
      <c r="D45" s="235" t="n">
        <v>106.25</v>
      </c>
      <c r="E45" s="235" t="n">
        <v>102.100840336134</v>
      </c>
      <c r="F45" s="235" t="n">
        <v>103.488372093023</v>
      </c>
      <c r="G45" s="235" t="n">
        <v>106.451612903226</v>
      </c>
      <c r="H45" s="235" t="n">
        <v>103.79746835443</v>
      </c>
      <c r="I45" s="235" t="n">
        <v>107.847533632287</v>
      </c>
      <c r="J45" s="242" t="n">
        <v>114.285714285714</v>
      </c>
      <c r="K45" s="235" t="n">
        <v>106.422018348624</v>
      </c>
      <c r="L45" s="235" t="n">
        <v>112.31884057971</v>
      </c>
      <c r="M45" s="243" t="n">
        <v>100</v>
      </c>
      <c r="N45" s="235" t="n">
        <v>105.716162943495</v>
      </c>
      <c r="P45" s="236"/>
      <c r="Q45" s="236"/>
      <c r="R45" s="236"/>
      <c r="S45" s="236"/>
      <c r="T45" s="236"/>
    </row>
    <row r="46" customFormat="false" ht="15.9" hidden="false" customHeight="true" outlineLevel="0" collapsed="false">
      <c r="A46" s="42"/>
      <c r="B46" s="70" t="s">
        <v>72</v>
      </c>
      <c r="C46" s="40"/>
      <c r="D46" s="235" t="n">
        <v>2.14190093708166</v>
      </c>
      <c r="E46" s="243" t="n">
        <v>0.830759027523256</v>
      </c>
      <c r="F46" s="235" t="n">
        <v>2.26166995397765</v>
      </c>
      <c r="G46" s="235" t="n">
        <v>1.468498342018</v>
      </c>
      <c r="H46" s="235" t="n">
        <v>3.17907444668008</v>
      </c>
      <c r="I46" s="242" t="n">
        <v>4.39885590294901</v>
      </c>
      <c r="J46" s="235" t="n">
        <v>3.68744512730465</v>
      </c>
      <c r="K46" s="235" t="n">
        <v>2.97651556526488</v>
      </c>
      <c r="L46" s="235" t="n">
        <v>2.79408787203887</v>
      </c>
      <c r="M46" s="235" t="n">
        <v>4.01234567901235</v>
      </c>
      <c r="N46" s="235" t="n">
        <v>1.68273483106315</v>
      </c>
      <c r="P46" s="237"/>
      <c r="Q46" s="237"/>
      <c r="R46" s="237"/>
      <c r="S46" s="237"/>
      <c r="T46" s="237"/>
    </row>
    <row r="47" customFormat="false" ht="15.9" hidden="false" customHeight="true" outlineLevel="0" collapsed="false">
      <c r="A47" s="42"/>
      <c r="B47" s="70" t="s">
        <v>73</v>
      </c>
      <c r="C47" s="40"/>
      <c r="D47" s="235" t="n">
        <v>143.908969210174</v>
      </c>
      <c r="E47" s="243" t="n">
        <v>128.364486796865</v>
      </c>
      <c r="F47" s="235" t="n">
        <v>140.670611439842</v>
      </c>
      <c r="G47" s="235" t="n">
        <v>148.413074372335</v>
      </c>
      <c r="H47" s="235" t="n">
        <v>140.684104627767</v>
      </c>
      <c r="I47" s="235" t="n">
        <v>152.756682118552</v>
      </c>
      <c r="J47" s="235" t="n">
        <v>157.067603160667</v>
      </c>
      <c r="K47" s="235" t="n">
        <v>159.9672310213</v>
      </c>
      <c r="L47" s="242" t="n">
        <v>176.189512046973</v>
      </c>
      <c r="M47" s="235" t="n">
        <v>133.641975308642</v>
      </c>
      <c r="N47" s="235" t="n">
        <v>137.339686891916</v>
      </c>
      <c r="P47" s="244"/>
      <c r="Q47" s="244"/>
      <c r="R47" s="244"/>
      <c r="S47" s="244"/>
      <c r="T47" s="244"/>
    </row>
    <row r="48" customFormat="false" ht="15.9" hidden="false" customHeight="true" outlineLevel="0" collapsed="false">
      <c r="A48" s="42"/>
      <c r="B48" s="71" t="s">
        <v>74</v>
      </c>
      <c r="C48" s="45"/>
      <c r="D48" s="239" t="n">
        <v>1.55677655677656</v>
      </c>
      <c r="E48" s="245" t="n">
        <v>0.656446275410279</v>
      </c>
      <c r="F48" s="239" t="n">
        <v>1.63663111438029</v>
      </c>
      <c r="G48" s="239" t="n">
        <v>1.04232469993683</v>
      </c>
      <c r="H48" s="239" t="n">
        <v>2.29178311906093</v>
      </c>
      <c r="I48" s="246" t="n">
        <v>3.01208591646315</v>
      </c>
      <c r="J48" s="239" t="n">
        <v>2.61295590636908</v>
      </c>
      <c r="K48" s="239" t="n">
        <v>1.94174757281553</v>
      </c>
      <c r="L48" s="239" t="n">
        <v>1.75002822626171</v>
      </c>
      <c r="M48" s="239" t="n">
        <v>2.91479820627803</v>
      </c>
      <c r="N48" s="239" t="n">
        <v>1.27870936978463</v>
      </c>
      <c r="O48" s="48"/>
      <c r="P48" s="230"/>
      <c r="Q48" s="230"/>
      <c r="R48" s="230"/>
      <c r="S48" s="230"/>
      <c r="T48" s="84"/>
    </row>
    <row r="49" customFormat="false" ht="14.1" hidden="false" customHeight="true" outlineLevel="0" collapsed="false">
      <c r="A49" s="19" t="s">
        <v>28</v>
      </c>
      <c r="B49" s="68" t="s">
        <v>70</v>
      </c>
      <c r="C49" s="45"/>
      <c r="D49" s="231" t="n">
        <v>1.20481927710843</v>
      </c>
      <c r="E49" s="231" t="n">
        <v>1.01746976387022</v>
      </c>
      <c r="F49" s="231" t="n">
        <v>1.57068062827225</v>
      </c>
      <c r="G49" s="231" t="n">
        <v>1.51975683890578</v>
      </c>
      <c r="H49" s="231" t="n">
        <v>2.41228070175439</v>
      </c>
      <c r="I49" s="231" t="n">
        <v>3.3026113671275</v>
      </c>
      <c r="J49" s="231" t="n">
        <v>1.74927113702624</v>
      </c>
      <c r="K49" s="231" t="n">
        <v>3.89105058365759</v>
      </c>
      <c r="L49" s="231" t="n">
        <v>4.60992907801418</v>
      </c>
      <c r="M49" s="231" t="n">
        <v>3.44827586206897</v>
      </c>
      <c r="N49" s="232" t="n">
        <v>1.55708251906953</v>
      </c>
      <c r="O49" s="48"/>
      <c r="P49" s="233"/>
      <c r="Q49" s="233"/>
      <c r="R49" s="233"/>
      <c r="S49" s="233"/>
      <c r="T49" s="84"/>
    </row>
    <row r="50" customFormat="false" ht="14.1" hidden="false" customHeight="true" outlineLevel="0" collapsed="false">
      <c r="A50" s="19"/>
      <c r="B50" s="70" t="s">
        <v>71</v>
      </c>
      <c r="C50" s="45"/>
      <c r="D50" s="234" t="n">
        <v>100</v>
      </c>
      <c r="E50" s="234" t="n">
        <v>100.952380952381</v>
      </c>
      <c r="F50" s="234" t="n">
        <v>100</v>
      </c>
      <c r="G50" s="234" t="n">
        <v>100</v>
      </c>
      <c r="H50" s="234" t="n">
        <v>100</v>
      </c>
      <c r="I50" s="234" t="n">
        <v>107.5</v>
      </c>
      <c r="J50" s="234" t="n">
        <v>109.090909090909</v>
      </c>
      <c r="K50" s="234" t="n">
        <v>100</v>
      </c>
      <c r="L50" s="234" t="n">
        <v>108.333333333333</v>
      </c>
      <c r="M50" s="234" t="n">
        <v>100</v>
      </c>
      <c r="N50" s="235" t="n">
        <v>102.916666666667</v>
      </c>
      <c r="O50" s="48"/>
      <c r="P50" s="236"/>
      <c r="Q50" s="236"/>
      <c r="R50" s="236"/>
      <c r="S50" s="236"/>
      <c r="T50" s="236"/>
    </row>
    <row r="51" customFormat="false" ht="14.1" hidden="false" customHeight="true" outlineLevel="0" collapsed="false">
      <c r="A51" s="19"/>
      <c r="B51" s="70" t="s">
        <v>72</v>
      </c>
      <c r="C51" s="45"/>
      <c r="D51" s="234" t="n">
        <v>1.20481927710843</v>
      </c>
      <c r="E51" s="234" t="n">
        <v>1.00787099251296</v>
      </c>
      <c r="F51" s="234" t="n">
        <v>1.57068062827225</v>
      </c>
      <c r="G51" s="234" t="n">
        <v>1.51975683890578</v>
      </c>
      <c r="H51" s="234" t="n">
        <v>2.41228070175439</v>
      </c>
      <c r="I51" s="234" t="n">
        <v>3.07219662058372</v>
      </c>
      <c r="J51" s="234" t="n">
        <v>1.60349854227405</v>
      </c>
      <c r="K51" s="234" t="n">
        <v>3.89105058365759</v>
      </c>
      <c r="L51" s="234" t="n">
        <v>4.25531914893617</v>
      </c>
      <c r="M51" s="234" t="n">
        <v>3.44827586206897</v>
      </c>
      <c r="N51" s="235" t="n">
        <v>1.51295467439955</v>
      </c>
      <c r="O51" s="48"/>
      <c r="P51" s="237"/>
      <c r="Q51" s="237"/>
      <c r="R51" s="237"/>
      <c r="S51" s="237"/>
      <c r="T51" s="237"/>
    </row>
    <row r="52" customFormat="false" ht="14.1" hidden="false" customHeight="true" outlineLevel="0" collapsed="false">
      <c r="A52" s="19"/>
      <c r="B52" s="70" t="s">
        <v>73</v>
      </c>
      <c r="C52" s="45"/>
      <c r="D52" s="234" t="n">
        <v>141.652323580034</v>
      </c>
      <c r="E52" s="234" t="n">
        <v>124.793626415819</v>
      </c>
      <c r="F52" s="234" t="n">
        <v>135.497382198953</v>
      </c>
      <c r="G52" s="234" t="n">
        <v>136.77811550152</v>
      </c>
      <c r="H52" s="234" t="n">
        <v>140.350877192982</v>
      </c>
      <c r="I52" s="234" t="n">
        <v>147.849462365591</v>
      </c>
      <c r="J52" s="234" t="n">
        <v>154.373177842566</v>
      </c>
      <c r="K52" s="234" t="n">
        <v>151.945525291829</v>
      </c>
      <c r="L52" s="234" t="n">
        <v>161.347517730496</v>
      </c>
      <c r="M52" s="234" t="n">
        <v>127.586206896552</v>
      </c>
      <c r="N52" s="235" t="n">
        <v>132.11246296413</v>
      </c>
      <c r="O52" s="48"/>
    </row>
    <row r="53" customFormat="false" ht="14.1" hidden="false" customHeight="true" outlineLevel="0" collapsed="false">
      <c r="A53" s="19"/>
      <c r="B53" s="71" t="s">
        <v>74</v>
      </c>
      <c r="C53" s="40"/>
      <c r="D53" s="238" t="n">
        <v>0.843373493975904</v>
      </c>
      <c r="E53" s="238" t="n">
        <v>0.808728160524911</v>
      </c>
      <c r="F53" s="238" t="n">
        <v>1.14591291061879</v>
      </c>
      <c r="G53" s="238" t="n">
        <v>1.0989010989011</v>
      </c>
      <c r="H53" s="238" t="n">
        <v>1.68970814132104</v>
      </c>
      <c r="I53" s="238" t="n">
        <v>2.1849593495935</v>
      </c>
      <c r="J53" s="238" t="n">
        <v>1.12044817927171</v>
      </c>
      <c r="K53" s="238" t="n">
        <v>2.49687890137328</v>
      </c>
      <c r="L53" s="238" t="n">
        <v>2.77777777777778</v>
      </c>
      <c r="M53" s="238" t="n">
        <v>2.63157894736842</v>
      </c>
      <c r="N53" s="239" t="n">
        <v>1.16487455197133</v>
      </c>
      <c r="O53" s="48"/>
      <c r="P53" s="230"/>
      <c r="Q53" s="230"/>
      <c r="R53" s="230"/>
      <c r="S53" s="230"/>
      <c r="T53" s="84"/>
    </row>
    <row r="54" customFormat="false" ht="14.1" hidden="false" customHeight="true" outlineLevel="0" collapsed="false">
      <c r="A54" s="19" t="s">
        <v>29</v>
      </c>
      <c r="B54" s="68" t="s">
        <v>70</v>
      </c>
      <c r="C54" s="40"/>
      <c r="D54" s="231" t="n">
        <v>2.29007633587786</v>
      </c>
      <c r="E54" s="231" t="n">
        <v>1.53102336825141</v>
      </c>
      <c r="F54" s="231" t="n">
        <v>1.85185185185185</v>
      </c>
      <c r="G54" s="231" t="n">
        <v>0</v>
      </c>
      <c r="H54" s="231" t="n">
        <v>5.88235294117647</v>
      </c>
      <c r="I54" s="231" t="n">
        <v>4.73372781065089</v>
      </c>
      <c r="J54" s="231" t="n">
        <v>4.25531914893617</v>
      </c>
      <c r="K54" s="231" t="n">
        <v>5.59440559440559</v>
      </c>
      <c r="L54" s="231" t="n">
        <v>4.30107526881721</v>
      </c>
      <c r="M54" s="231" t="n">
        <v>11.7647058823529</v>
      </c>
      <c r="N54" s="232" t="n">
        <v>2.80087527352298</v>
      </c>
      <c r="O54" s="48"/>
      <c r="P54" s="233"/>
      <c r="Q54" s="233"/>
      <c r="R54" s="233"/>
      <c r="S54" s="233"/>
      <c r="T54" s="84"/>
    </row>
    <row r="55" customFormat="false" ht="14.1" hidden="false" customHeight="true" outlineLevel="0" collapsed="false">
      <c r="A55" s="19"/>
      <c r="B55" s="70" t="s">
        <v>71</v>
      </c>
      <c r="C55" s="40"/>
      <c r="D55" s="234" t="n">
        <v>100</v>
      </c>
      <c r="E55" s="234" t="n">
        <v>100</v>
      </c>
      <c r="F55" s="234" t="n">
        <v>100</v>
      </c>
      <c r="G55" s="234" t="n">
        <v>0</v>
      </c>
      <c r="H55" s="234" t="n">
        <v>100</v>
      </c>
      <c r="I55" s="234" t="n">
        <v>100</v>
      </c>
      <c r="J55" s="234" t="n">
        <v>100</v>
      </c>
      <c r="K55" s="234" t="n">
        <v>133.333333333333</v>
      </c>
      <c r="L55" s="234" t="n">
        <v>133.333333333333</v>
      </c>
      <c r="M55" s="234" t="n">
        <v>100</v>
      </c>
      <c r="N55" s="235" t="n">
        <v>108.474576271186</v>
      </c>
      <c r="O55" s="48"/>
      <c r="P55" s="236"/>
      <c r="Q55" s="236"/>
      <c r="R55" s="236"/>
      <c r="S55" s="236"/>
      <c r="T55" s="236"/>
    </row>
    <row r="56" customFormat="false" ht="14.1" hidden="false" customHeight="true" outlineLevel="0" collapsed="false">
      <c r="A56" s="19"/>
      <c r="B56" s="70" t="s">
        <v>72</v>
      </c>
      <c r="C56" s="40"/>
      <c r="D56" s="234" t="n">
        <v>2.29007633587786</v>
      </c>
      <c r="E56" s="234" t="n">
        <v>1.53102336825141</v>
      </c>
      <c r="F56" s="234" t="n">
        <v>1.85185185185185</v>
      </c>
      <c r="G56" s="234" t="n">
        <v>0</v>
      </c>
      <c r="H56" s="234" t="n">
        <v>5.88235294117647</v>
      </c>
      <c r="I56" s="234" t="n">
        <v>4.73372781065089</v>
      </c>
      <c r="J56" s="234" t="n">
        <v>4.25531914893617</v>
      </c>
      <c r="K56" s="234" t="n">
        <v>4.1958041958042</v>
      </c>
      <c r="L56" s="234" t="n">
        <v>3.2258064516129</v>
      </c>
      <c r="M56" s="234" t="n">
        <v>11.7647058823529</v>
      </c>
      <c r="N56" s="235" t="n">
        <v>2.58205689277899</v>
      </c>
      <c r="O56" s="48"/>
      <c r="P56" s="237"/>
      <c r="Q56" s="237"/>
      <c r="R56" s="237"/>
      <c r="S56" s="237"/>
      <c r="T56" s="237"/>
    </row>
    <row r="57" customFormat="false" ht="14.1" hidden="false" customHeight="true" outlineLevel="0" collapsed="false">
      <c r="A57" s="19"/>
      <c r="B57" s="70" t="s">
        <v>73</v>
      </c>
      <c r="C57" s="40"/>
      <c r="D57" s="234" t="n">
        <v>135.114503816794</v>
      </c>
      <c r="E57" s="234" t="n">
        <v>133.601933924255</v>
      </c>
      <c r="F57" s="234" t="n">
        <v>157.407407407407</v>
      </c>
      <c r="G57" s="234" t="n">
        <v>209.677419354839</v>
      </c>
      <c r="H57" s="234" t="n">
        <v>130.882352941176</v>
      </c>
      <c r="I57" s="234" t="n">
        <v>143.786982248521</v>
      </c>
      <c r="J57" s="234" t="n">
        <v>165.957446808511</v>
      </c>
      <c r="K57" s="234" t="n">
        <v>179.370629370629</v>
      </c>
      <c r="L57" s="234" t="n">
        <v>159.139784946237</v>
      </c>
      <c r="M57" s="234" t="n">
        <v>123.529411764706</v>
      </c>
      <c r="N57" s="235" t="n">
        <v>145.207877461707</v>
      </c>
      <c r="O57" s="48"/>
    </row>
    <row r="58" customFormat="false" ht="14.1" hidden="false" customHeight="true" outlineLevel="0" collapsed="false">
      <c r="A58" s="19"/>
      <c r="B58" s="71" t="s">
        <v>74</v>
      </c>
      <c r="C58" s="40"/>
      <c r="D58" s="238" t="n">
        <v>1.66666666666667</v>
      </c>
      <c r="E58" s="238" t="n">
        <v>1.1329755515802</v>
      </c>
      <c r="F58" s="238" t="n">
        <v>1.16279069767442</v>
      </c>
      <c r="G58" s="238" t="n">
        <v>0</v>
      </c>
      <c r="H58" s="238" t="n">
        <v>4.30107526881721</v>
      </c>
      <c r="I58" s="238" t="n">
        <v>3.18725099601594</v>
      </c>
      <c r="J58" s="238" t="n">
        <v>2.5</v>
      </c>
      <c r="K58" s="238" t="n">
        <v>3.02457466918715</v>
      </c>
      <c r="L58" s="238" t="n">
        <v>2.63157894736842</v>
      </c>
      <c r="M58" s="238" t="n">
        <v>8.69565217391304</v>
      </c>
      <c r="N58" s="239" t="n">
        <v>1.89237137788291</v>
      </c>
      <c r="P58" s="230"/>
      <c r="Q58" s="230"/>
      <c r="R58" s="230"/>
      <c r="S58" s="230"/>
      <c r="T58" s="84"/>
    </row>
    <row r="59" customFormat="false" ht="14.1" hidden="false" customHeight="true" outlineLevel="0" collapsed="false">
      <c r="A59" s="19" t="s">
        <v>30</v>
      </c>
      <c r="B59" s="68" t="s">
        <v>70</v>
      </c>
      <c r="C59" s="40"/>
      <c r="D59" s="231" t="n">
        <v>0</v>
      </c>
      <c r="E59" s="231" t="n">
        <v>0.97815454841865</v>
      </c>
      <c r="F59" s="231" t="n">
        <v>2.02177293934681</v>
      </c>
      <c r="G59" s="231" t="n">
        <v>2.92682926829268</v>
      </c>
      <c r="H59" s="231" t="n">
        <v>2.10084033613445</v>
      </c>
      <c r="I59" s="231" t="n">
        <v>3.66350067842605</v>
      </c>
      <c r="J59" s="231" t="n">
        <v>0</v>
      </c>
      <c r="K59" s="231" t="n">
        <v>2.77777777777778</v>
      </c>
      <c r="L59" s="231" t="n">
        <v>2.80898876404494</v>
      </c>
      <c r="M59" s="231" t="n">
        <v>0</v>
      </c>
      <c r="N59" s="232" t="n">
        <v>1.74385899118695</v>
      </c>
      <c r="P59" s="233"/>
      <c r="Q59" s="233"/>
      <c r="R59" s="233"/>
      <c r="S59" s="233"/>
      <c r="T59" s="84"/>
    </row>
    <row r="60" customFormat="false" ht="14.1" hidden="false" customHeight="true" outlineLevel="0" collapsed="false">
      <c r="A60" s="19"/>
      <c r="B60" s="70" t="s">
        <v>71</v>
      </c>
      <c r="C60" s="40"/>
      <c r="D60" s="234" t="n">
        <v>0</v>
      </c>
      <c r="E60" s="234" t="n">
        <v>100</v>
      </c>
      <c r="F60" s="234" t="n">
        <v>100</v>
      </c>
      <c r="G60" s="234" t="n">
        <v>100</v>
      </c>
      <c r="H60" s="234" t="n">
        <v>100</v>
      </c>
      <c r="I60" s="234" t="n">
        <v>103.846153846154</v>
      </c>
      <c r="J60" s="234" t="n">
        <v>0</v>
      </c>
      <c r="K60" s="234" t="n">
        <v>100</v>
      </c>
      <c r="L60" s="234" t="n">
        <v>100</v>
      </c>
      <c r="M60" s="234" t="n">
        <v>0</v>
      </c>
      <c r="N60" s="235" t="n">
        <v>101.086956521739</v>
      </c>
      <c r="P60" s="236"/>
      <c r="Q60" s="236"/>
      <c r="R60" s="236"/>
      <c r="S60" s="236"/>
      <c r="T60" s="236"/>
    </row>
    <row r="61" customFormat="false" ht="14.1" hidden="false" customHeight="true" outlineLevel="0" collapsed="false">
      <c r="A61" s="19"/>
      <c r="B61" s="70" t="s">
        <v>72</v>
      </c>
      <c r="C61" s="40"/>
      <c r="D61" s="234" t="n">
        <v>0</v>
      </c>
      <c r="E61" s="234" t="n">
        <v>0.97815454841865</v>
      </c>
      <c r="F61" s="234" t="n">
        <v>2.02177293934681</v>
      </c>
      <c r="G61" s="234" t="n">
        <v>2.92682926829268</v>
      </c>
      <c r="H61" s="234" t="n">
        <v>2.10084033613445</v>
      </c>
      <c r="I61" s="234" t="n">
        <v>3.52781546811398</v>
      </c>
      <c r="J61" s="234" t="n">
        <v>0</v>
      </c>
      <c r="K61" s="234" t="n">
        <v>2.77777777777778</v>
      </c>
      <c r="L61" s="234" t="n">
        <v>2.80898876404494</v>
      </c>
      <c r="M61" s="234" t="n">
        <v>0</v>
      </c>
      <c r="N61" s="235" t="n">
        <v>1.7251078192387</v>
      </c>
      <c r="P61" s="237"/>
      <c r="Q61" s="237"/>
      <c r="R61" s="237"/>
      <c r="S61" s="237"/>
      <c r="T61" s="237"/>
    </row>
    <row r="62" customFormat="false" ht="14.1" hidden="false" customHeight="true" outlineLevel="0" collapsed="false">
      <c r="A62" s="19"/>
      <c r="B62" s="70" t="s">
        <v>73</v>
      </c>
      <c r="C62" s="40"/>
      <c r="D62" s="234" t="n">
        <v>0</v>
      </c>
      <c r="E62" s="234" t="n">
        <v>132.442125855885</v>
      </c>
      <c r="F62" s="234" t="n">
        <v>149.300155520995</v>
      </c>
      <c r="G62" s="234" t="n">
        <v>151.707317073171</v>
      </c>
      <c r="H62" s="234" t="n">
        <v>148.319327731092</v>
      </c>
      <c r="I62" s="234" t="n">
        <v>153.731343283582</v>
      </c>
      <c r="J62" s="234" t="n">
        <v>0</v>
      </c>
      <c r="K62" s="234" t="n">
        <v>174.603174603175</v>
      </c>
      <c r="L62" s="234" t="n">
        <v>185.955056179775</v>
      </c>
      <c r="M62" s="234" t="n">
        <v>123.076923076923</v>
      </c>
      <c r="N62" s="235" t="n">
        <v>142.621413838365</v>
      </c>
    </row>
    <row r="63" customFormat="false" ht="14.1" hidden="false" customHeight="true" outlineLevel="0" collapsed="false">
      <c r="A63" s="19"/>
      <c r="B63" s="71" t="s">
        <v>74</v>
      </c>
      <c r="C63" s="40"/>
      <c r="D63" s="238" t="n">
        <v>0</v>
      </c>
      <c r="E63" s="238" t="n">
        <v>0.733137829912024</v>
      </c>
      <c r="F63" s="238" t="n">
        <v>1.3360739979445</v>
      </c>
      <c r="G63" s="238" t="n">
        <v>1.89274447949527</v>
      </c>
      <c r="H63" s="238" t="n">
        <v>1.39664804469274</v>
      </c>
      <c r="I63" s="238" t="n">
        <v>2.32758620689655</v>
      </c>
      <c r="J63" s="238" t="n">
        <v>0</v>
      </c>
      <c r="K63" s="238" t="n">
        <v>1.56599552572707</v>
      </c>
      <c r="L63" s="238" t="n">
        <v>1.48809523809524</v>
      </c>
      <c r="M63" s="238" t="n">
        <v>0</v>
      </c>
      <c r="N63" s="239" t="n">
        <v>1.20794908429666</v>
      </c>
      <c r="P63" s="230"/>
      <c r="Q63" s="230"/>
      <c r="R63" s="230"/>
      <c r="S63" s="230"/>
      <c r="T63" s="84"/>
    </row>
    <row r="64" customFormat="false" ht="14.1" hidden="false" customHeight="true" outlineLevel="0" collapsed="false">
      <c r="A64" s="19" t="s">
        <v>31</v>
      </c>
      <c r="B64" s="68" t="s">
        <v>70</v>
      </c>
      <c r="C64" s="40"/>
      <c r="D64" s="231" t="n">
        <v>2.20994475138122</v>
      </c>
      <c r="E64" s="231" t="n">
        <v>1.14528560109486</v>
      </c>
      <c r="F64" s="231" t="n">
        <v>2.61363636363636</v>
      </c>
      <c r="G64" s="231" t="n">
        <v>1.5</v>
      </c>
      <c r="H64" s="231" t="n">
        <v>4.48598130841122</v>
      </c>
      <c r="I64" s="231" t="n">
        <v>4.41176470588235</v>
      </c>
      <c r="J64" s="231" t="n">
        <v>3.79041248606466</v>
      </c>
      <c r="K64" s="231" t="n">
        <v>4.47761194029851</v>
      </c>
      <c r="L64" s="231" t="n">
        <v>2.64511388684791</v>
      </c>
      <c r="M64" s="231" t="n">
        <v>0</v>
      </c>
      <c r="N64" s="232" t="n">
        <v>1.8292381470312</v>
      </c>
      <c r="P64" s="233"/>
      <c r="Q64" s="233"/>
      <c r="R64" s="233"/>
      <c r="S64" s="233"/>
      <c r="T64" s="84"/>
    </row>
    <row r="65" customFormat="false" ht="14.1" hidden="false" customHeight="true" outlineLevel="0" collapsed="false">
      <c r="A65" s="19"/>
      <c r="B65" s="70" t="s">
        <v>71</v>
      </c>
      <c r="C65" s="40"/>
      <c r="D65" s="234" t="n">
        <v>106.666666666667</v>
      </c>
      <c r="E65" s="234" t="n">
        <v>101.923076923077</v>
      </c>
      <c r="F65" s="234" t="n">
        <v>115</v>
      </c>
      <c r="G65" s="234" t="n">
        <v>100</v>
      </c>
      <c r="H65" s="234" t="n">
        <v>100</v>
      </c>
      <c r="I65" s="234" t="n">
        <v>110.204081632653</v>
      </c>
      <c r="J65" s="234" t="n">
        <v>106.25</v>
      </c>
      <c r="K65" s="234" t="n">
        <v>100</v>
      </c>
      <c r="L65" s="234" t="n">
        <v>109.090909090909</v>
      </c>
      <c r="M65" s="234" t="n">
        <v>0</v>
      </c>
      <c r="N65" s="235" t="n">
        <v>104.815864022663</v>
      </c>
      <c r="P65" s="236"/>
      <c r="Q65" s="236"/>
      <c r="R65" s="236"/>
      <c r="S65" s="236"/>
      <c r="T65" s="236"/>
    </row>
    <row r="66" customFormat="false" ht="14.1" hidden="false" customHeight="true" outlineLevel="0" collapsed="false">
      <c r="A66" s="19"/>
      <c r="B66" s="70" t="s">
        <v>72</v>
      </c>
      <c r="C66" s="40"/>
      <c r="D66" s="234" t="n">
        <v>2.07182320441989</v>
      </c>
      <c r="E66" s="234" t="n">
        <v>1.12367643881006</v>
      </c>
      <c r="F66" s="234" t="n">
        <v>2.27272727272727</v>
      </c>
      <c r="G66" s="234" t="n">
        <v>1.5</v>
      </c>
      <c r="H66" s="234" t="n">
        <v>4.48598130841122</v>
      </c>
      <c r="I66" s="234" t="n">
        <v>4.00326797385621</v>
      </c>
      <c r="J66" s="234" t="n">
        <v>3.56744704570792</v>
      </c>
      <c r="K66" s="234" t="n">
        <v>4.47761194029851</v>
      </c>
      <c r="L66" s="234" t="n">
        <v>2.42468772961058</v>
      </c>
      <c r="M66" s="234" t="n">
        <v>0</v>
      </c>
      <c r="N66" s="235" t="n">
        <v>1.74519207000544</v>
      </c>
      <c r="P66" s="237"/>
      <c r="Q66" s="237"/>
      <c r="R66" s="237"/>
      <c r="S66" s="237"/>
      <c r="T66" s="237"/>
    </row>
    <row r="67" customFormat="false" ht="14.1" hidden="false" customHeight="true" outlineLevel="0" collapsed="false">
      <c r="A67" s="19"/>
      <c r="B67" s="70" t="s">
        <v>73</v>
      </c>
      <c r="C67" s="40"/>
      <c r="D67" s="234" t="n">
        <v>151.243093922652</v>
      </c>
      <c r="E67" s="234" t="n">
        <v>129.777425628467</v>
      </c>
      <c r="F67" s="234" t="n">
        <v>149.772727272727</v>
      </c>
      <c r="G67" s="234" t="n">
        <v>137</v>
      </c>
      <c r="H67" s="234" t="n">
        <v>154.579439252336</v>
      </c>
      <c r="I67" s="234" t="n">
        <v>162.990196078431</v>
      </c>
      <c r="J67" s="234" t="n">
        <v>167.447045707915</v>
      </c>
      <c r="K67" s="234" t="n">
        <v>169.08315565032</v>
      </c>
      <c r="L67" s="234" t="n">
        <v>162.821454812638</v>
      </c>
      <c r="M67" s="234" t="n">
        <v>148.148148148148</v>
      </c>
      <c r="N67" s="235" t="n">
        <v>139.007267513719</v>
      </c>
    </row>
    <row r="68" customFormat="false" ht="14.1" hidden="false" customHeight="true" outlineLevel="0" collapsed="false">
      <c r="A68" s="19"/>
      <c r="B68" s="71" t="s">
        <v>74</v>
      </c>
      <c r="C68" s="40"/>
      <c r="D68" s="238" t="n">
        <v>1.44014401440144</v>
      </c>
      <c r="E68" s="238" t="n">
        <v>0.874779929577465</v>
      </c>
      <c r="F68" s="238" t="n">
        <v>1.7151379567487</v>
      </c>
      <c r="G68" s="238" t="n">
        <v>1.08303249097473</v>
      </c>
      <c r="H68" s="238" t="n">
        <v>2.82021151586369</v>
      </c>
      <c r="I68" s="238" t="n">
        <v>2.63543191800879</v>
      </c>
      <c r="J68" s="238" t="n">
        <v>2.21354166666667</v>
      </c>
      <c r="K68" s="238" t="n">
        <v>2.57985257985258</v>
      </c>
      <c r="L68" s="238" t="n">
        <v>1.59857904085258</v>
      </c>
      <c r="M68" s="238" t="n">
        <v>0</v>
      </c>
      <c r="N68" s="239" t="n">
        <v>1.29883806648647</v>
      </c>
      <c r="P68" s="230"/>
      <c r="Q68" s="230"/>
      <c r="R68" s="230"/>
      <c r="S68" s="230"/>
      <c r="T68" s="84"/>
    </row>
    <row r="69" customFormat="false" ht="15.9" hidden="false" customHeight="true" outlineLevel="0" collapsed="false">
      <c r="A69" s="42" t="s">
        <v>32</v>
      </c>
      <c r="B69" s="68" t="s">
        <v>70</v>
      </c>
      <c r="C69" s="45"/>
      <c r="D69" s="232" t="n">
        <v>1.81058495821727</v>
      </c>
      <c r="E69" s="240" t="n">
        <v>1.09755671292251</v>
      </c>
      <c r="F69" s="232" t="n">
        <v>2.04949729311678</v>
      </c>
      <c r="G69" s="232" t="n">
        <v>1.83006535947712</v>
      </c>
      <c r="H69" s="232" t="n">
        <v>3.39244410177332</v>
      </c>
      <c r="I69" s="232" t="n">
        <v>3.84615384615385</v>
      </c>
      <c r="J69" s="232" t="n">
        <v>3.01624129930394</v>
      </c>
      <c r="K69" s="241" t="n">
        <v>4.2077580539119</v>
      </c>
      <c r="L69" s="232" t="n">
        <v>3.23315118397086</v>
      </c>
      <c r="M69" s="232" t="n">
        <v>2.8169014084507</v>
      </c>
      <c r="N69" s="232" t="n">
        <v>1.7708428662945</v>
      </c>
      <c r="P69" s="233"/>
      <c r="Q69" s="233"/>
      <c r="R69" s="233"/>
      <c r="S69" s="233"/>
      <c r="T69" s="84"/>
    </row>
    <row r="70" customFormat="false" ht="15.9" hidden="false" customHeight="true" outlineLevel="0" collapsed="false">
      <c r="A70" s="42"/>
      <c r="B70" s="70" t="s">
        <v>71</v>
      </c>
      <c r="C70" s="45"/>
      <c r="D70" s="235" t="n">
        <v>104</v>
      </c>
      <c r="E70" s="235" t="n">
        <v>101.290322580645</v>
      </c>
      <c r="F70" s="235" t="n">
        <v>106</v>
      </c>
      <c r="G70" s="243" t="n">
        <v>100</v>
      </c>
      <c r="H70" s="243" t="n">
        <v>100</v>
      </c>
      <c r="I70" s="235" t="n">
        <v>107.317073170732</v>
      </c>
      <c r="J70" s="235" t="n">
        <v>106.122448979592</v>
      </c>
      <c r="K70" s="235" t="n">
        <v>106.666666666667</v>
      </c>
      <c r="L70" s="242" t="n">
        <v>109.230769230769</v>
      </c>
      <c r="M70" s="243" t="n">
        <v>100</v>
      </c>
      <c r="N70" s="235" t="n">
        <v>104.032258064516</v>
      </c>
      <c r="P70" s="236"/>
      <c r="Q70" s="236"/>
      <c r="R70" s="236"/>
      <c r="S70" s="236"/>
      <c r="T70" s="236"/>
    </row>
    <row r="71" customFormat="false" ht="15.9" hidden="false" customHeight="true" outlineLevel="0" collapsed="false">
      <c r="A71" s="42"/>
      <c r="B71" s="70" t="s">
        <v>72</v>
      </c>
      <c r="C71" s="45"/>
      <c r="D71" s="235" t="n">
        <v>1.74094707520891</v>
      </c>
      <c r="E71" s="243" t="n">
        <v>1.08357509874515</v>
      </c>
      <c r="F71" s="235" t="n">
        <v>1.93348801237432</v>
      </c>
      <c r="G71" s="235" t="n">
        <v>1.83006535947712</v>
      </c>
      <c r="H71" s="235" t="n">
        <v>3.39244410177332</v>
      </c>
      <c r="I71" s="235" t="n">
        <v>3.58391608391608</v>
      </c>
      <c r="J71" s="235" t="n">
        <v>2.84222737819026</v>
      </c>
      <c r="K71" s="242" t="n">
        <v>3.94477317554241</v>
      </c>
      <c r="L71" s="235" t="n">
        <v>2.95992714025501</v>
      </c>
      <c r="M71" s="235" t="n">
        <v>2.8169014084507</v>
      </c>
      <c r="N71" s="235" t="n">
        <v>1.70220554589549</v>
      </c>
      <c r="P71" s="237"/>
      <c r="Q71" s="237"/>
      <c r="R71" s="237"/>
      <c r="S71" s="237"/>
      <c r="T71" s="237"/>
    </row>
    <row r="72" customFormat="false" ht="15.9" hidden="false" customHeight="true" outlineLevel="0" collapsed="false">
      <c r="A72" s="42"/>
      <c r="B72" s="70" t="s">
        <v>73</v>
      </c>
      <c r="C72" s="45"/>
      <c r="D72" s="235" t="n">
        <v>145.891364902507</v>
      </c>
      <c r="E72" s="243" t="n">
        <v>128.414135411933</v>
      </c>
      <c r="F72" s="235" t="n">
        <v>144.702242846094</v>
      </c>
      <c r="G72" s="235" t="n">
        <v>143.790849673203</v>
      </c>
      <c r="H72" s="235" t="n">
        <v>147.185813415574</v>
      </c>
      <c r="I72" s="235" t="n">
        <v>154.312354312354</v>
      </c>
      <c r="J72" s="235" t="n">
        <v>162.122969837587</v>
      </c>
      <c r="K72" s="242" t="n">
        <v>166.140696909928</v>
      </c>
      <c r="L72" s="235" t="n">
        <v>164.162112932605</v>
      </c>
      <c r="M72" s="235" t="n">
        <v>134.507042253521</v>
      </c>
      <c r="N72" s="235" t="n">
        <v>137.270064976663</v>
      </c>
      <c r="P72" s="244"/>
      <c r="Q72" s="244"/>
      <c r="R72" s="244"/>
      <c r="S72" s="244"/>
      <c r="T72" s="244"/>
    </row>
    <row r="73" customFormat="false" ht="15.9" hidden="false" customHeight="true" outlineLevel="0" collapsed="false">
      <c r="A73" s="42"/>
      <c r="B73" s="71" t="s">
        <v>74</v>
      </c>
      <c r="C73" s="45"/>
      <c r="D73" s="239" t="n">
        <v>1.22583686940123</v>
      </c>
      <c r="E73" s="245" t="n">
        <v>0.847457627118644</v>
      </c>
      <c r="F73" s="239" t="n">
        <v>1.3965744400527</v>
      </c>
      <c r="G73" s="239" t="n">
        <v>1.25673249551167</v>
      </c>
      <c r="H73" s="239" t="n">
        <v>2.25294418842806</v>
      </c>
      <c r="I73" s="239" t="n">
        <v>2.43183492999263</v>
      </c>
      <c r="J73" s="239" t="n">
        <v>1.82648401826484</v>
      </c>
      <c r="K73" s="246" t="n">
        <v>2.47008876881513</v>
      </c>
      <c r="L73" s="239" t="n">
        <v>1.93144722524483</v>
      </c>
      <c r="M73" s="239" t="n">
        <v>2.05128205128205</v>
      </c>
      <c r="N73" s="239" t="n">
        <v>1.27361284802212</v>
      </c>
      <c r="P73" s="230"/>
      <c r="Q73" s="230"/>
      <c r="R73" s="230"/>
      <c r="S73" s="230"/>
      <c r="T73" s="84"/>
    </row>
    <row r="74" customFormat="false" ht="14.1" hidden="false" customHeight="true" outlineLevel="0" collapsed="false">
      <c r="A74" s="19" t="s">
        <v>33</v>
      </c>
      <c r="B74" s="68" t="s">
        <v>70</v>
      </c>
      <c r="C74" s="40"/>
      <c r="D74" s="231" t="n">
        <v>0</v>
      </c>
      <c r="E74" s="231" t="n">
        <v>0.92378752886836</v>
      </c>
      <c r="F74" s="231" t="n">
        <v>3.90625</v>
      </c>
      <c r="G74" s="231" t="n">
        <v>3.90243902439024</v>
      </c>
      <c r="H74" s="231" t="n">
        <v>5.63380281690141</v>
      </c>
      <c r="I74" s="231" t="n">
        <v>4.21686746987952</v>
      </c>
      <c r="J74" s="231" t="n">
        <v>11.1111111111111</v>
      </c>
      <c r="K74" s="231" t="n">
        <v>5</v>
      </c>
      <c r="L74" s="231" t="n">
        <v>4.50450450450451</v>
      </c>
      <c r="M74" s="231" t="n">
        <v>8.33333333333333</v>
      </c>
      <c r="N74" s="232" t="n">
        <v>2.61112838047871</v>
      </c>
      <c r="P74" s="233"/>
      <c r="Q74" s="233"/>
      <c r="R74" s="233"/>
      <c r="S74" s="233"/>
      <c r="T74" s="84"/>
    </row>
    <row r="75" customFormat="false" ht="14.1" hidden="false" customHeight="true" outlineLevel="0" collapsed="false">
      <c r="A75" s="19"/>
      <c r="B75" s="70" t="s">
        <v>71</v>
      </c>
      <c r="C75" s="40"/>
      <c r="D75" s="234" t="n">
        <v>0</v>
      </c>
      <c r="E75" s="234" t="n">
        <v>106.666666666667</v>
      </c>
      <c r="F75" s="234" t="n">
        <v>100</v>
      </c>
      <c r="G75" s="234" t="n">
        <v>114.285714285714</v>
      </c>
      <c r="H75" s="234" t="n">
        <v>100</v>
      </c>
      <c r="I75" s="234" t="n">
        <v>100</v>
      </c>
      <c r="J75" s="234" t="n">
        <v>100</v>
      </c>
      <c r="K75" s="234" t="n">
        <v>113.333333333333</v>
      </c>
      <c r="L75" s="234" t="n">
        <v>142.857142857143</v>
      </c>
      <c r="M75" s="234" t="n">
        <v>100</v>
      </c>
      <c r="N75" s="235" t="n">
        <v>109.090909090909</v>
      </c>
      <c r="P75" s="236"/>
      <c r="Q75" s="236"/>
      <c r="R75" s="236"/>
      <c r="S75" s="236"/>
      <c r="T75" s="236"/>
    </row>
    <row r="76" customFormat="false" ht="14.1" hidden="false" customHeight="true" outlineLevel="0" collapsed="false">
      <c r="A76" s="19"/>
      <c r="B76" s="70" t="s">
        <v>72</v>
      </c>
      <c r="C76" s="40"/>
      <c r="D76" s="234" t="n">
        <v>0</v>
      </c>
      <c r="E76" s="234" t="n">
        <v>0.866050808314088</v>
      </c>
      <c r="F76" s="234" t="n">
        <v>3.90625</v>
      </c>
      <c r="G76" s="234" t="n">
        <v>3.41463414634146</v>
      </c>
      <c r="H76" s="234" t="n">
        <v>5.63380281690141</v>
      </c>
      <c r="I76" s="234" t="n">
        <v>4.21686746987952</v>
      </c>
      <c r="J76" s="234" t="n">
        <v>11.1111111111111</v>
      </c>
      <c r="K76" s="234" t="n">
        <v>4.41176470588235</v>
      </c>
      <c r="L76" s="234" t="n">
        <v>3.15315315315315</v>
      </c>
      <c r="M76" s="234" t="n">
        <v>8.33333333333333</v>
      </c>
      <c r="N76" s="235" t="n">
        <v>2.39353434877215</v>
      </c>
      <c r="P76" s="237"/>
      <c r="Q76" s="237"/>
      <c r="R76" s="237"/>
      <c r="S76" s="237"/>
      <c r="T76" s="237"/>
    </row>
    <row r="77" customFormat="false" ht="14.1" hidden="false" customHeight="true" outlineLevel="0" collapsed="false">
      <c r="A77" s="19"/>
      <c r="B77" s="70" t="s">
        <v>73</v>
      </c>
      <c r="C77" s="40"/>
      <c r="D77" s="234" t="n">
        <v>172.727272727273</v>
      </c>
      <c r="E77" s="234" t="n">
        <v>137.124711316397</v>
      </c>
      <c r="F77" s="234" t="n">
        <v>157.8125</v>
      </c>
      <c r="G77" s="234" t="n">
        <v>155.609756097561</v>
      </c>
      <c r="H77" s="234" t="n">
        <v>156.338028169014</v>
      </c>
      <c r="I77" s="234" t="n">
        <v>165.963855421687</v>
      </c>
      <c r="J77" s="234" t="n">
        <v>161.111111111111</v>
      </c>
      <c r="K77" s="234" t="n">
        <v>171.470588235294</v>
      </c>
      <c r="L77" s="234" t="n">
        <v>177.027027027027</v>
      </c>
      <c r="M77" s="234" t="n">
        <v>116.666666666667</v>
      </c>
      <c r="N77" s="235" t="n">
        <v>150.046627292509</v>
      </c>
    </row>
    <row r="78" customFormat="false" ht="14.1" hidden="false" customHeight="true" outlineLevel="0" collapsed="false">
      <c r="A78" s="19"/>
      <c r="B78" s="71" t="s">
        <v>74</v>
      </c>
      <c r="C78" s="40"/>
      <c r="D78" s="238" t="n">
        <v>0</v>
      </c>
      <c r="E78" s="238" t="n">
        <v>0.669176076955249</v>
      </c>
      <c r="F78" s="238" t="n">
        <v>2.41545893719807</v>
      </c>
      <c r="G78" s="238" t="n">
        <v>2.44648318042813</v>
      </c>
      <c r="H78" s="238" t="n">
        <v>3.47826086956522</v>
      </c>
      <c r="I78" s="238" t="n">
        <v>2.47787610619469</v>
      </c>
      <c r="J78" s="238" t="n">
        <v>6.45161290322581</v>
      </c>
      <c r="K78" s="238" t="n">
        <v>2.83333333333333</v>
      </c>
      <c r="L78" s="238" t="n">
        <v>2.48138957816377</v>
      </c>
      <c r="M78" s="238" t="n">
        <v>6.66666666666667</v>
      </c>
      <c r="N78" s="239" t="n">
        <v>1.7104459376909</v>
      </c>
      <c r="P78" s="230"/>
      <c r="Q78" s="230"/>
      <c r="R78" s="230"/>
      <c r="S78" s="230"/>
      <c r="T78" s="84"/>
    </row>
    <row r="79" customFormat="false" ht="14.1" hidden="false" customHeight="true" outlineLevel="0" collapsed="false">
      <c r="A79" s="19" t="s">
        <v>34</v>
      </c>
      <c r="B79" s="68" t="s">
        <v>70</v>
      </c>
      <c r="C79" s="40"/>
      <c r="D79" s="231" t="n">
        <v>0</v>
      </c>
      <c r="E79" s="231" t="n">
        <v>1.35135135135135</v>
      </c>
      <c r="F79" s="231" t="n">
        <v>27.7777777777778</v>
      </c>
      <c r="G79" s="231" t="n">
        <v>0</v>
      </c>
      <c r="H79" s="231" t="n">
        <v>5.88235294117647</v>
      </c>
      <c r="I79" s="231" t="n">
        <v>4.91803278688525</v>
      </c>
      <c r="J79" s="231" t="n">
        <v>0</v>
      </c>
      <c r="K79" s="231" t="n">
        <v>6.25</v>
      </c>
      <c r="L79" s="231" t="n">
        <v>12.5</v>
      </c>
      <c r="M79" s="231" t="n">
        <v>25</v>
      </c>
      <c r="N79" s="232" t="n">
        <v>4.77223427331887</v>
      </c>
      <c r="P79" s="233"/>
      <c r="Q79" s="233"/>
      <c r="R79" s="233"/>
      <c r="S79" s="233"/>
      <c r="T79" s="84"/>
    </row>
    <row r="80" customFormat="false" ht="14.1" hidden="false" customHeight="true" outlineLevel="0" collapsed="false">
      <c r="A80" s="19"/>
      <c r="B80" s="70" t="s">
        <v>71</v>
      </c>
      <c r="C80" s="40"/>
      <c r="D80" s="234" t="n">
        <v>0</v>
      </c>
      <c r="E80" s="234" t="n">
        <v>100</v>
      </c>
      <c r="F80" s="234" t="n">
        <v>125</v>
      </c>
      <c r="G80" s="234" t="n">
        <v>0</v>
      </c>
      <c r="H80" s="234" t="n">
        <v>100</v>
      </c>
      <c r="I80" s="234" t="n">
        <v>100</v>
      </c>
      <c r="J80" s="234" t="n">
        <v>0</v>
      </c>
      <c r="K80" s="234" t="n">
        <v>100</v>
      </c>
      <c r="L80" s="234" t="n">
        <v>100</v>
      </c>
      <c r="M80" s="234" t="n">
        <v>100</v>
      </c>
      <c r="N80" s="235" t="n">
        <v>104.761904761905</v>
      </c>
      <c r="P80" s="236"/>
      <c r="Q80" s="236"/>
      <c r="R80" s="236"/>
      <c r="S80" s="236"/>
      <c r="T80" s="236"/>
    </row>
    <row r="81" customFormat="false" ht="14.1" hidden="false" customHeight="true" outlineLevel="0" collapsed="false">
      <c r="A81" s="19"/>
      <c r="B81" s="70" t="s">
        <v>72</v>
      </c>
      <c r="C81" s="40"/>
      <c r="D81" s="234" t="n">
        <v>0</v>
      </c>
      <c r="E81" s="234" t="n">
        <v>1.35135135135135</v>
      </c>
      <c r="F81" s="234" t="n">
        <v>22.2222222222222</v>
      </c>
      <c r="G81" s="234" t="n">
        <v>0</v>
      </c>
      <c r="H81" s="234" t="n">
        <v>5.88235294117647</v>
      </c>
      <c r="I81" s="234" t="n">
        <v>4.91803278688525</v>
      </c>
      <c r="J81" s="234" t="n">
        <v>0</v>
      </c>
      <c r="K81" s="234" t="n">
        <v>6.25</v>
      </c>
      <c r="L81" s="234" t="n">
        <v>12.5</v>
      </c>
      <c r="M81" s="234" t="n">
        <v>25</v>
      </c>
      <c r="N81" s="235" t="n">
        <v>4.55531453362256</v>
      </c>
      <c r="P81" s="237"/>
      <c r="Q81" s="237"/>
      <c r="R81" s="237"/>
      <c r="S81" s="237"/>
      <c r="T81" s="237"/>
    </row>
    <row r="82" customFormat="false" ht="14.1" hidden="false" customHeight="true" outlineLevel="0" collapsed="false">
      <c r="A82" s="19"/>
      <c r="B82" s="70" t="s">
        <v>73</v>
      </c>
      <c r="C82" s="40"/>
      <c r="D82" s="234" t="n">
        <v>200</v>
      </c>
      <c r="E82" s="234" t="n">
        <v>133.333333333333</v>
      </c>
      <c r="F82" s="234" t="n">
        <v>150</v>
      </c>
      <c r="G82" s="234" t="n">
        <v>130</v>
      </c>
      <c r="H82" s="234" t="n">
        <v>170.588235294118</v>
      </c>
      <c r="I82" s="234" t="n">
        <v>157.377049180328</v>
      </c>
      <c r="J82" s="234" t="n">
        <v>0</v>
      </c>
      <c r="K82" s="234" t="n">
        <v>205.357142857143</v>
      </c>
      <c r="L82" s="234" t="n">
        <v>156.25</v>
      </c>
      <c r="M82" s="234" t="n">
        <v>100</v>
      </c>
      <c r="N82" s="235" t="n">
        <v>156.616052060738</v>
      </c>
    </row>
    <row r="83" customFormat="false" ht="14.1" hidden="false" customHeight="true" outlineLevel="0" collapsed="false">
      <c r="A83" s="19"/>
      <c r="B83" s="71" t="s">
        <v>74</v>
      </c>
      <c r="C83" s="40"/>
      <c r="D83" s="238" t="n">
        <v>0</v>
      </c>
      <c r="E83" s="238" t="n">
        <v>1.00334448160535</v>
      </c>
      <c r="F83" s="238" t="n">
        <v>15.625</v>
      </c>
      <c r="G83" s="238" t="n">
        <v>0</v>
      </c>
      <c r="H83" s="238" t="n">
        <v>3.33333333333333</v>
      </c>
      <c r="I83" s="238" t="n">
        <v>3.03030303030303</v>
      </c>
      <c r="J83" s="238" t="n">
        <v>0</v>
      </c>
      <c r="K83" s="238" t="n">
        <v>2.9535864978903</v>
      </c>
      <c r="L83" s="238" t="n">
        <v>7.40740740740741</v>
      </c>
      <c r="M83" s="238" t="n">
        <v>20</v>
      </c>
      <c r="N83" s="239" t="n">
        <v>2.95698924731183</v>
      </c>
      <c r="P83" s="230"/>
      <c r="Q83" s="230"/>
      <c r="R83" s="230"/>
      <c r="S83" s="230"/>
      <c r="T83" s="84"/>
    </row>
    <row r="84" customFormat="false" ht="14.1" hidden="false" customHeight="true" outlineLevel="0" collapsed="false">
      <c r="A84" s="19" t="s">
        <v>35</v>
      </c>
      <c r="B84" s="68" t="s">
        <v>70</v>
      </c>
      <c r="C84" s="40"/>
      <c r="D84" s="231" t="n">
        <v>2.27272727272727</v>
      </c>
      <c r="E84" s="231" t="n">
        <v>1.25021407775304</v>
      </c>
      <c r="F84" s="231" t="n">
        <v>4.62962962962963</v>
      </c>
      <c r="G84" s="231" t="n">
        <v>3.9568345323741</v>
      </c>
      <c r="H84" s="231" t="n">
        <v>5.26315789473684</v>
      </c>
      <c r="I84" s="231" t="n">
        <v>7.11974110032362</v>
      </c>
      <c r="J84" s="231" t="n">
        <v>5.17241379310345</v>
      </c>
      <c r="K84" s="231" t="n">
        <v>5.21920668058455</v>
      </c>
      <c r="L84" s="231" t="n">
        <v>3.63408521303258</v>
      </c>
      <c r="M84" s="231" t="n">
        <v>9.67741935483871</v>
      </c>
      <c r="N84" s="232" t="n">
        <v>2.5792997475579</v>
      </c>
      <c r="P84" s="233"/>
      <c r="Q84" s="233"/>
      <c r="R84" s="233"/>
      <c r="S84" s="233"/>
      <c r="T84" s="84"/>
    </row>
    <row r="85" customFormat="false" ht="14.1" hidden="false" customHeight="true" outlineLevel="0" collapsed="false">
      <c r="A85" s="19"/>
      <c r="B85" s="70" t="s">
        <v>71</v>
      </c>
      <c r="C85" s="40"/>
      <c r="D85" s="234" t="n">
        <v>100</v>
      </c>
      <c r="E85" s="234" t="n">
        <v>102.816901408451</v>
      </c>
      <c r="F85" s="234" t="n">
        <v>108.695652173913</v>
      </c>
      <c r="G85" s="234" t="n">
        <v>110</v>
      </c>
      <c r="H85" s="234" t="n">
        <v>107.692307692308</v>
      </c>
      <c r="I85" s="234" t="n">
        <v>110</v>
      </c>
      <c r="J85" s="234" t="n">
        <v>100</v>
      </c>
      <c r="K85" s="234" t="n">
        <v>125</v>
      </c>
      <c r="L85" s="234" t="n">
        <v>120.833333333333</v>
      </c>
      <c r="M85" s="234" t="n">
        <v>100</v>
      </c>
      <c r="N85" s="235" t="n">
        <v>109.302325581395</v>
      </c>
      <c r="P85" s="236"/>
      <c r="Q85" s="236"/>
      <c r="R85" s="236"/>
      <c r="S85" s="236"/>
      <c r="T85" s="236"/>
    </row>
    <row r="86" customFormat="false" ht="14.1" hidden="false" customHeight="true" outlineLevel="0" collapsed="false">
      <c r="A86" s="19"/>
      <c r="B86" s="70" t="s">
        <v>72</v>
      </c>
      <c r="C86" s="40"/>
      <c r="D86" s="234" t="n">
        <v>2.27272727272727</v>
      </c>
      <c r="E86" s="234" t="n">
        <v>1.21596163726666</v>
      </c>
      <c r="F86" s="234" t="n">
        <v>4.25925925925926</v>
      </c>
      <c r="G86" s="234" t="n">
        <v>3.59712230215827</v>
      </c>
      <c r="H86" s="234" t="n">
        <v>4.88721804511278</v>
      </c>
      <c r="I86" s="234" t="n">
        <v>6.47249190938511</v>
      </c>
      <c r="J86" s="234" t="n">
        <v>5.17241379310345</v>
      </c>
      <c r="K86" s="234" t="n">
        <v>4.17536534446764</v>
      </c>
      <c r="L86" s="234" t="n">
        <v>3.00751879699248</v>
      </c>
      <c r="M86" s="234" t="n">
        <v>9.67741935483871</v>
      </c>
      <c r="N86" s="235" t="n">
        <v>2.35978487542531</v>
      </c>
      <c r="P86" s="237"/>
      <c r="Q86" s="237"/>
      <c r="R86" s="237"/>
      <c r="S86" s="237"/>
      <c r="T86" s="237"/>
    </row>
    <row r="87" customFormat="false" ht="14.1" hidden="false" customHeight="true" outlineLevel="0" collapsed="false">
      <c r="A87" s="19"/>
      <c r="B87" s="70" t="s">
        <v>73</v>
      </c>
      <c r="C87" s="40"/>
      <c r="D87" s="234" t="n">
        <v>150</v>
      </c>
      <c r="E87" s="234" t="n">
        <v>142.644288405549</v>
      </c>
      <c r="F87" s="234" t="n">
        <v>152.592592592593</v>
      </c>
      <c r="G87" s="234" t="n">
        <v>161.870503597122</v>
      </c>
      <c r="H87" s="234" t="n">
        <v>155.263157894737</v>
      </c>
      <c r="I87" s="234" t="n">
        <v>169.417475728155</v>
      </c>
      <c r="J87" s="234" t="n">
        <v>158.045977011494</v>
      </c>
      <c r="K87" s="234" t="n">
        <v>183.9248434238</v>
      </c>
      <c r="L87" s="234" t="n">
        <v>169.548872180451</v>
      </c>
      <c r="M87" s="234" t="n">
        <v>164.516129032258</v>
      </c>
      <c r="N87" s="235" t="n">
        <v>150.971353309187</v>
      </c>
    </row>
    <row r="88" customFormat="false" ht="14.1" hidden="false" customHeight="true" outlineLevel="0" collapsed="false">
      <c r="A88" s="19"/>
      <c r="B88" s="71" t="s">
        <v>74</v>
      </c>
      <c r="C88" s="40"/>
      <c r="D88" s="238" t="n">
        <v>1.49253731343284</v>
      </c>
      <c r="E88" s="238" t="n">
        <v>0.868840752201857</v>
      </c>
      <c r="F88" s="238" t="n">
        <v>2.94464075382803</v>
      </c>
      <c r="G88" s="238" t="n">
        <v>2.38611713665944</v>
      </c>
      <c r="H88" s="238" t="n">
        <v>3.27868852459016</v>
      </c>
      <c r="I88" s="238" t="n">
        <v>4.03299725022915</v>
      </c>
      <c r="J88" s="238" t="n">
        <v>3.16901408450704</v>
      </c>
      <c r="K88" s="238" t="n">
        <v>2.75938189845475</v>
      </c>
      <c r="L88" s="238" t="n">
        <v>2.09840810419682</v>
      </c>
      <c r="M88" s="238" t="n">
        <v>5.55555555555556</v>
      </c>
      <c r="N88" s="239" t="n">
        <v>1.67977126518942</v>
      </c>
      <c r="P88" s="230"/>
      <c r="Q88" s="230"/>
      <c r="R88" s="230"/>
      <c r="S88" s="230"/>
      <c r="T88" s="84"/>
    </row>
    <row r="89" customFormat="false" ht="14.1" hidden="false" customHeight="true" outlineLevel="0" collapsed="false">
      <c r="A89" s="19" t="s">
        <v>36</v>
      </c>
      <c r="B89" s="68" t="s">
        <v>70</v>
      </c>
      <c r="C89" s="40"/>
      <c r="D89" s="231" t="n">
        <v>0</v>
      </c>
      <c r="E89" s="231" t="n">
        <v>0.734604563926227</v>
      </c>
      <c r="F89" s="231" t="n">
        <v>2.1978021978022</v>
      </c>
      <c r="G89" s="231" t="n">
        <v>4.16666666666667</v>
      </c>
      <c r="H89" s="231" t="n">
        <v>7.20720720720721</v>
      </c>
      <c r="I89" s="231" t="n">
        <v>6.99445983379501</v>
      </c>
      <c r="J89" s="231" t="n">
        <v>0</v>
      </c>
      <c r="K89" s="231" t="n">
        <v>5.50660792951542</v>
      </c>
      <c r="L89" s="231" t="n">
        <v>8.82352941176471</v>
      </c>
      <c r="M89" s="231" t="n">
        <v>2.12765957446809</v>
      </c>
      <c r="N89" s="232" t="n">
        <v>2.43595128097438</v>
      </c>
      <c r="P89" s="233"/>
      <c r="Q89" s="233"/>
      <c r="R89" s="233"/>
      <c r="S89" s="233"/>
      <c r="T89" s="84"/>
    </row>
    <row r="90" customFormat="false" ht="14.1" hidden="false" customHeight="true" outlineLevel="0" collapsed="false">
      <c r="A90" s="19"/>
      <c r="B90" s="70" t="s">
        <v>71</v>
      </c>
      <c r="C90" s="40"/>
      <c r="D90" s="234" t="n">
        <v>0</v>
      </c>
      <c r="E90" s="234" t="n">
        <v>104.444444444444</v>
      </c>
      <c r="F90" s="234" t="n">
        <v>100</v>
      </c>
      <c r="G90" s="234" t="n">
        <v>100</v>
      </c>
      <c r="H90" s="234" t="n">
        <v>100</v>
      </c>
      <c r="I90" s="234" t="n">
        <v>109.782608695652</v>
      </c>
      <c r="J90" s="234" t="n">
        <v>0</v>
      </c>
      <c r="K90" s="234" t="n">
        <v>111.111111111111</v>
      </c>
      <c r="L90" s="234" t="n">
        <v>120</v>
      </c>
      <c r="M90" s="234" t="n">
        <v>100</v>
      </c>
      <c r="N90" s="235" t="n">
        <v>107.906976744186</v>
      </c>
      <c r="P90" s="236"/>
      <c r="Q90" s="236"/>
      <c r="R90" s="236"/>
      <c r="S90" s="236"/>
      <c r="T90" s="236"/>
    </row>
    <row r="91" customFormat="false" ht="14.1" hidden="false" customHeight="true" outlineLevel="0" collapsed="false">
      <c r="A91" s="19"/>
      <c r="B91" s="70" t="s">
        <v>72</v>
      </c>
      <c r="C91" s="40"/>
      <c r="D91" s="234" t="n">
        <v>0</v>
      </c>
      <c r="E91" s="234" t="n">
        <v>0.703344795248515</v>
      </c>
      <c r="F91" s="234" t="n">
        <v>2.1978021978022</v>
      </c>
      <c r="G91" s="234" t="n">
        <v>4.16666666666667</v>
      </c>
      <c r="H91" s="234" t="n">
        <v>7.20720720720721</v>
      </c>
      <c r="I91" s="234" t="n">
        <v>6.37119113573407</v>
      </c>
      <c r="J91" s="234" t="n">
        <v>0</v>
      </c>
      <c r="K91" s="234" t="n">
        <v>4.95594713656388</v>
      </c>
      <c r="L91" s="234" t="n">
        <v>7.35294117647059</v>
      </c>
      <c r="M91" s="234" t="n">
        <v>2.12765957446809</v>
      </c>
      <c r="N91" s="235" t="n">
        <v>2.25745485090298</v>
      </c>
      <c r="P91" s="237"/>
      <c r="Q91" s="237"/>
      <c r="R91" s="237"/>
      <c r="S91" s="237"/>
      <c r="T91" s="237"/>
    </row>
    <row r="92" customFormat="false" ht="14.1" hidden="false" customHeight="true" outlineLevel="0" collapsed="false">
      <c r="A92" s="19"/>
      <c r="B92" s="70" t="s">
        <v>73</v>
      </c>
      <c r="C92" s="40"/>
      <c r="D92" s="234" t="n">
        <v>0</v>
      </c>
      <c r="E92" s="234" t="n">
        <v>154.110659581119</v>
      </c>
      <c r="F92" s="234" t="n">
        <v>187.912087912088</v>
      </c>
      <c r="G92" s="234" t="n">
        <v>170.833333333333</v>
      </c>
      <c r="H92" s="234" t="n">
        <v>177.477477477478</v>
      </c>
      <c r="I92" s="234" t="n">
        <v>175.484764542936</v>
      </c>
      <c r="J92" s="234" t="n">
        <v>100</v>
      </c>
      <c r="K92" s="234" t="n">
        <v>200</v>
      </c>
      <c r="L92" s="234" t="n">
        <v>204.411764705882</v>
      </c>
      <c r="M92" s="234" t="n">
        <v>202.127659574468</v>
      </c>
      <c r="N92" s="235" t="n">
        <v>164.279714405712</v>
      </c>
    </row>
    <row r="93" customFormat="false" ht="14.1" hidden="false" customHeight="true" outlineLevel="0" collapsed="false">
      <c r="A93" s="19"/>
      <c r="B93" s="71" t="s">
        <v>74</v>
      </c>
      <c r="C93" s="40"/>
      <c r="D93" s="238" t="n">
        <v>0</v>
      </c>
      <c r="E93" s="238" t="n">
        <v>0.474412031896639</v>
      </c>
      <c r="F93" s="238" t="n">
        <v>1.15606936416185</v>
      </c>
      <c r="G93" s="238" t="n">
        <v>2.38095238095238</v>
      </c>
      <c r="H93" s="238" t="n">
        <v>3.90243902439024</v>
      </c>
      <c r="I93" s="238" t="n">
        <v>3.83301707779886</v>
      </c>
      <c r="J93" s="238" t="n">
        <v>0</v>
      </c>
      <c r="K93" s="238" t="n">
        <v>2.67952840300107</v>
      </c>
      <c r="L93" s="238" t="n">
        <v>4.13793103448276</v>
      </c>
      <c r="M93" s="238" t="n">
        <v>1.04166666666667</v>
      </c>
      <c r="N93" s="239" t="n">
        <v>1.46114120166268</v>
      </c>
      <c r="P93" s="230"/>
      <c r="Q93" s="230"/>
      <c r="R93" s="230"/>
      <c r="S93" s="230"/>
      <c r="T93" s="84"/>
    </row>
    <row r="94" customFormat="false" ht="14.1" hidden="false" customHeight="true" outlineLevel="0" collapsed="false">
      <c r="A94" s="19" t="s">
        <v>37</v>
      </c>
      <c r="B94" s="68" t="s">
        <v>70</v>
      </c>
      <c r="C94" s="40"/>
      <c r="D94" s="231" t="n">
        <v>0</v>
      </c>
      <c r="E94" s="231" t="n">
        <v>1.74672489082969</v>
      </c>
      <c r="F94" s="231" t="n">
        <v>2.27272727272727</v>
      </c>
      <c r="G94" s="231" t="n">
        <v>0</v>
      </c>
      <c r="H94" s="231" t="n">
        <v>2.32558139534884</v>
      </c>
      <c r="I94" s="231" t="n">
        <v>6.35838150289017</v>
      </c>
      <c r="J94" s="231" t="n">
        <v>0</v>
      </c>
      <c r="K94" s="231" t="n">
        <v>11.2426035502959</v>
      </c>
      <c r="L94" s="231" t="n">
        <v>3.33333333333333</v>
      </c>
      <c r="M94" s="231" t="n">
        <v>50</v>
      </c>
      <c r="N94" s="232" t="n">
        <v>4.5940170940171</v>
      </c>
      <c r="P94" s="233"/>
      <c r="Q94" s="233"/>
      <c r="R94" s="233"/>
      <c r="S94" s="233"/>
      <c r="T94" s="84"/>
    </row>
    <row r="95" customFormat="false" ht="14.1" hidden="false" customHeight="true" outlineLevel="0" collapsed="false">
      <c r="A95" s="19"/>
      <c r="B95" s="70" t="s">
        <v>71</v>
      </c>
      <c r="C95" s="40"/>
      <c r="D95" s="234" t="n">
        <v>0</v>
      </c>
      <c r="E95" s="234" t="n">
        <v>100</v>
      </c>
      <c r="F95" s="234" t="n">
        <v>100</v>
      </c>
      <c r="G95" s="234" t="n">
        <v>0</v>
      </c>
      <c r="H95" s="234" t="n">
        <v>100</v>
      </c>
      <c r="I95" s="234" t="n">
        <v>100</v>
      </c>
      <c r="J95" s="234" t="n">
        <v>0</v>
      </c>
      <c r="K95" s="234" t="n">
        <v>118.75</v>
      </c>
      <c r="L95" s="234" t="n">
        <v>100</v>
      </c>
      <c r="M95" s="234" t="n">
        <v>100</v>
      </c>
      <c r="N95" s="235" t="n">
        <v>107.5</v>
      </c>
      <c r="P95" s="236"/>
      <c r="Q95" s="236"/>
      <c r="R95" s="236"/>
      <c r="S95" s="236"/>
      <c r="T95" s="236"/>
    </row>
    <row r="96" customFormat="false" ht="14.1" hidden="false" customHeight="true" outlineLevel="0" collapsed="false">
      <c r="A96" s="19"/>
      <c r="B96" s="70" t="s">
        <v>72</v>
      </c>
      <c r="C96" s="40"/>
      <c r="D96" s="234" t="n">
        <v>0</v>
      </c>
      <c r="E96" s="234" t="n">
        <v>1.74672489082969</v>
      </c>
      <c r="F96" s="234" t="n">
        <v>2.27272727272727</v>
      </c>
      <c r="G96" s="234" t="n">
        <v>0</v>
      </c>
      <c r="H96" s="234" t="n">
        <v>2.32558139534884</v>
      </c>
      <c r="I96" s="234" t="n">
        <v>6.35838150289017</v>
      </c>
      <c r="J96" s="234" t="n">
        <v>0</v>
      </c>
      <c r="K96" s="234" t="n">
        <v>9.46745562130178</v>
      </c>
      <c r="L96" s="234" t="n">
        <v>3.33333333333333</v>
      </c>
      <c r="M96" s="234" t="n">
        <v>50</v>
      </c>
      <c r="N96" s="235" t="n">
        <v>4.27350427350427</v>
      </c>
      <c r="P96" s="237"/>
      <c r="Q96" s="237"/>
      <c r="R96" s="237"/>
      <c r="S96" s="237"/>
      <c r="T96" s="237"/>
    </row>
    <row r="97" customFormat="false" ht="14.1" hidden="false" customHeight="true" outlineLevel="0" collapsed="false">
      <c r="A97" s="19"/>
      <c r="B97" s="70" t="s">
        <v>73</v>
      </c>
      <c r="C97" s="40"/>
      <c r="D97" s="234" t="n">
        <v>0</v>
      </c>
      <c r="E97" s="234" t="n">
        <v>150.873362445415</v>
      </c>
      <c r="F97" s="234" t="n">
        <v>177.272727272727</v>
      </c>
      <c r="G97" s="234" t="n">
        <v>173.333333333333</v>
      </c>
      <c r="H97" s="234" t="n">
        <v>167.441860465116</v>
      </c>
      <c r="I97" s="234" t="n">
        <v>170.520231213873</v>
      </c>
      <c r="J97" s="234" t="n">
        <v>0</v>
      </c>
      <c r="K97" s="234" t="n">
        <v>196.449704142012</v>
      </c>
      <c r="L97" s="234" t="n">
        <v>213.333333333333</v>
      </c>
      <c r="M97" s="234" t="n">
        <v>100</v>
      </c>
      <c r="N97" s="235" t="n">
        <v>166.880341880342</v>
      </c>
    </row>
    <row r="98" customFormat="false" ht="14.1" hidden="false" customHeight="true" outlineLevel="0" collapsed="false">
      <c r="A98" s="19"/>
      <c r="B98" s="71" t="s">
        <v>74</v>
      </c>
      <c r="C98" s="40"/>
      <c r="D98" s="238" t="n">
        <v>0</v>
      </c>
      <c r="E98" s="238" t="n">
        <v>1.1444921316166</v>
      </c>
      <c r="F98" s="238" t="n">
        <v>1.26582278481013</v>
      </c>
      <c r="G98" s="238" t="n">
        <v>0</v>
      </c>
      <c r="H98" s="238" t="n">
        <v>1.36986301369863</v>
      </c>
      <c r="I98" s="238" t="n">
        <v>3.59477124183007</v>
      </c>
      <c r="J98" s="238" t="n">
        <v>0</v>
      </c>
      <c r="K98" s="238" t="n">
        <v>5.41310541310541</v>
      </c>
      <c r="L98" s="238" t="n">
        <v>1.53846153846154</v>
      </c>
      <c r="M98" s="238" t="n">
        <v>33.3333333333333</v>
      </c>
      <c r="N98" s="239" t="n">
        <v>2.6791277258567</v>
      </c>
      <c r="P98" s="230"/>
      <c r="Q98" s="230"/>
      <c r="R98" s="230"/>
      <c r="S98" s="230"/>
      <c r="T98" s="84"/>
    </row>
    <row r="99" customFormat="false" ht="14.1" hidden="false" customHeight="true" outlineLevel="0" collapsed="false">
      <c r="A99" s="19" t="s">
        <v>38</v>
      </c>
      <c r="B99" s="68" t="s">
        <v>70</v>
      </c>
      <c r="C99" s="40"/>
      <c r="D99" s="231" t="n">
        <v>0</v>
      </c>
      <c r="E99" s="231" t="n">
        <v>1.8095987411487</v>
      </c>
      <c r="F99" s="231" t="n">
        <v>1.19760479041916</v>
      </c>
      <c r="G99" s="231" t="n">
        <v>3.17460317460317</v>
      </c>
      <c r="H99" s="231" t="n">
        <v>9.09090909090909</v>
      </c>
      <c r="I99" s="231" t="n">
        <v>4.31654676258993</v>
      </c>
      <c r="J99" s="231" t="n">
        <v>0</v>
      </c>
      <c r="K99" s="231" t="n">
        <v>7.12871287128713</v>
      </c>
      <c r="L99" s="231" t="n">
        <v>3.17460317460317</v>
      </c>
      <c r="M99" s="231" t="n">
        <v>12.5</v>
      </c>
      <c r="N99" s="232" t="n">
        <v>3.43944383461398</v>
      </c>
      <c r="P99" s="233"/>
      <c r="Q99" s="233"/>
      <c r="R99" s="233"/>
      <c r="S99" s="233"/>
      <c r="T99" s="84"/>
    </row>
    <row r="100" customFormat="false" ht="14.1" hidden="false" customHeight="true" outlineLevel="0" collapsed="false">
      <c r="A100" s="19"/>
      <c r="B100" s="70" t="s">
        <v>71</v>
      </c>
      <c r="C100" s="40"/>
      <c r="D100" s="234" t="n">
        <v>0</v>
      </c>
      <c r="E100" s="234" t="n">
        <v>100</v>
      </c>
      <c r="F100" s="234" t="n">
        <v>100</v>
      </c>
      <c r="G100" s="234" t="n">
        <v>120</v>
      </c>
      <c r="H100" s="234" t="n">
        <v>100</v>
      </c>
      <c r="I100" s="234" t="n">
        <v>100</v>
      </c>
      <c r="J100" s="234" t="n">
        <v>0</v>
      </c>
      <c r="K100" s="234" t="n">
        <v>116.129032258065</v>
      </c>
      <c r="L100" s="234" t="n">
        <v>100</v>
      </c>
      <c r="M100" s="234" t="n">
        <v>100</v>
      </c>
      <c r="N100" s="235" t="n">
        <v>106.818181818182</v>
      </c>
      <c r="P100" s="236"/>
      <c r="Q100" s="236"/>
      <c r="R100" s="236"/>
      <c r="S100" s="236"/>
      <c r="T100" s="236"/>
    </row>
    <row r="101" customFormat="false" ht="14.1" hidden="false" customHeight="true" outlineLevel="0" collapsed="false">
      <c r="A101" s="19"/>
      <c r="B101" s="70" t="s">
        <v>72</v>
      </c>
      <c r="C101" s="40"/>
      <c r="D101" s="234" t="n">
        <v>0</v>
      </c>
      <c r="E101" s="234" t="n">
        <v>1.8095987411487</v>
      </c>
      <c r="F101" s="234" t="n">
        <v>1.19760479041916</v>
      </c>
      <c r="G101" s="234" t="n">
        <v>2.64550264550265</v>
      </c>
      <c r="H101" s="234" t="n">
        <v>9.09090909090909</v>
      </c>
      <c r="I101" s="234" t="n">
        <v>4.31654676258993</v>
      </c>
      <c r="J101" s="234" t="n">
        <v>0</v>
      </c>
      <c r="K101" s="234" t="n">
        <v>6.13861386138614</v>
      </c>
      <c r="L101" s="234" t="n">
        <v>3.17460317460317</v>
      </c>
      <c r="M101" s="234" t="n">
        <v>12.5</v>
      </c>
      <c r="N101" s="235" t="n">
        <v>3.21990486644713</v>
      </c>
      <c r="P101" s="237"/>
      <c r="Q101" s="237"/>
      <c r="R101" s="237"/>
      <c r="S101" s="237"/>
      <c r="T101" s="237"/>
    </row>
    <row r="102" customFormat="false" ht="14.1" hidden="false" customHeight="true" outlineLevel="0" collapsed="false">
      <c r="A102" s="19"/>
      <c r="B102" s="70" t="s">
        <v>73</v>
      </c>
      <c r="C102" s="40"/>
      <c r="D102" s="234" t="n">
        <v>0</v>
      </c>
      <c r="E102" s="234" t="n">
        <v>153.422501966955</v>
      </c>
      <c r="F102" s="234" t="n">
        <v>191.616766467066</v>
      </c>
      <c r="G102" s="234" t="n">
        <v>185.185185185185</v>
      </c>
      <c r="H102" s="234" t="n">
        <v>165.454545454545</v>
      </c>
      <c r="I102" s="234" t="n">
        <v>181.294964028777</v>
      </c>
      <c r="J102" s="234" t="n">
        <v>0</v>
      </c>
      <c r="K102" s="234" t="n">
        <v>202.178217821782</v>
      </c>
      <c r="L102" s="234" t="n">
        <v>171.031746031746</v>
      </c>
      <c r="M102" s="234" t="n">
        <v>206.25</v>
      </c>
      <c r="N102" s="235" t="n">
        <v>171.972191730699</v>
      </c>
    </row>
    <row r="103" customFormat="false" ht="14.1" hidden="false" customHeight="true" outlineLevel="0" collapsed="false">
      <c r="A103" s="19"/>
      <c r="B103" s="71" t="s">
        <v>74</v>
      </c>
      <c r="C103" s="40"/>
      <c r="D103" s="238" t="n">
        <v>0</v>
      </c>
      <c r="E103" s="238" t="n">
        <v>1.16573745565129</v>
      </c>
      <c r="F103" s="238" t="n">
        <v>0.62111801242236</v>
      </c>
      <c r="G103" s="238" t="n">
        <v>1.68539325842697</v>
      </c>
      <c r="H103" s="238" t="n">
        <v>5.20833333333333</v>
      </c>
      <c r="I103" s="238" t="n">
        <v>2.32558139534884</v>
      </c>
      <c r="J103" s="238" t="n">
        <v>0</v>
      </c>
      <c r="K103" s="238" t="n">
        <v>3.40586565752129</v>
      </c>
      <c r="L103" s="238" t="n">
        <v>1.82232346241458</v>
      </c>
      <c r="M103" s="238" t="n">
        <v>5.71428571428571</v>
      </c>
      <c r="N103" s="239" t="n">
        <v>1.96078431372549</v>
      </c>
      <c r="P103" s="230"/>
      <c r="Q103" s="230"/>
      <c r="R103" s="230"/>
      <c r="S103" s="230"/>
      <c r="T103" s="84"/>
    </row>
    <row r="104" customFormat="false" ht="14.1" hidden="false" customHeight="true" outlineLevel="0" collapsed="false">
      <c r="A104" s="19" t="s">
        <v>39</v>
      </c>
      <c r="B104" s="68" t="s">
        <v>70</v>
      </c>
      <c r="C104" s="40"/>
      <c r="D104" s="231" t="n">
        <v>0</v>
      </c>
      <c r="E104" s="231" t="n">
        <v>1.05467329373257</v>
      </c>
      <c r="F104" s="231" t="n">
        <v>2.41935483870968</v>
      </c>
      <c r="G104" s="231" t="n">
        <v>2</v>
      </c>
      <c r="H104" s="231" t="n">
        <v>6.5359477124183</v>
      </c>
      <c r="I104" s="231" t="n">
        <v>6.97674418604651</v>
      </c>
      <c r="J104" s="231" t="n">
        <v>11.1111111111111</v>
      </c>
      <c r="K104" s="231" t="n">
        <v>7.4424898511502</v>
      </c>
      <c r="L104" s="231" t="n">
        <v>3.49544072948328</v>
      </c>
      <c r="M104" s="231" t="n">
        <v>11.4285714285714</v>
      </c>
      <c r="N104" s="232" t="n">
        <v>2.07106038291605</v>
      </c>
      <c r="P104" s="233"/>
      <c r="Q104" s="233"/>
      <c r="R104" s="233"/>
      <c r="S104" s="233"/>
      <c r="T104" s="84"/>
    </row>
    <row r="105" customFormat="false" ht="14.1" hidden="false" customHeight="true" outlineLevel="0" collapsed="false">
      <c r="A105" s="19"/>
      <c r="B105" s="70" t="s">
        <v>71</v>
      </c>
      <c r="C105" s="40"/>
      <c r="D105" s="234" t="n">
        <v>0</v>
      </c>
      <c r="E105" s="234" t="n">
        <v>107.407407407407</v>
      </c>
      <c r="F105" s="234" t="n">
        <v>100</v>
      </c>
      <c r="G105" s="234" t="n">
        <v>120</v>
      </c>
      <c r="H105" s="234" t="n">
        <v>100</v>
      </c>
      <c r="I105" s="234" t="n">
        <v>106.451612903226</v>
      </c>
      <c r="J105" s="234" t="n">
        <v>100</v>
      </c>
      <c r="K105" s="234" t="n">
        <v>107.843137254902</v>
      </c>
      <c r="L105" s="234" t="n">
        <v>104.545454545455</v>
      </c>
      <c r="M105" s="234" t="n">
        <v>100</v>
      </c>
      <c r="N105" s="235" t="n">
        <v>106.635071090047</v>
      </c>
      <c r="P105" s="236"/>
      <c r="Q105" s="236"/>
      <c r="R105" s="236"/>
      <c r="S105" s="236"/>
      <c r="T105" s="236"/>
    </row>
    <row r="106" customFormat="false" ht="14.1" hidden="false" customHeight="true" outlineLevel="0" collapsed="false">
      <c r="A106" s="19"/>
      <c r="B106" s="70" t="s">
        <v>72</v>
      </c>
      <c r="C106" s="40"/>
      <c r="D106" s="234" t="n">
        <v>0</v>
      </c>
      <c r="E106" s="234" t="n">
        <v>0.981937204509638</v>
      </c>
      <c r="F106" s="234" t="n">
        <v>2.41935483870968</v>
      </c>
      <c r="G106" s="234" t="n">
        <v>1.66666666666667</v>
      </c>
      <c r="H106" s="234" t="n">
        <v>6.5359477124183</v>
      </c>
      <c r="I106" s="234" t="n">
        <v>6.553911205074</v>
      </c>
      <c r="J106" s="234" t="n">
        <v>11.1111111111111</v>
      </c>
      <c r="K106" s="234" t="n">
        <v>6.90121786197564</v>
      </c>
      <c r="L106" s="234" t="n">
        <v>3.34346504559271</v>
      </c>
      <c r="M106" s="234" t="n">
        <v>11.4285714285714</v>
      </c>
      <c r="N106" s="235" t="n">
        <v>1.94219440353461</v>
      </c>
      <c r="P106" s="237"/>
      <c r="Q106" s="237"/>
      <c r="R106" s="237"/>
      <c r="S106" s="237"/>
      <c r="T106" s="237"/>
    </row>
    <row r="107" customFormat="false" ht="14.1" hidden="false" customHeight="true" outlineLevel="0" collapsed="false">
      <c r="A107" s="19"/>
      <c r="B107" s="70" t="s">
        <v>73</v>
      </c>
      <c r="C107" s="40"/>
      <c r="D107" s="234" t="n">
        <v>0</v>
      </c>
      <c r="E107" s="234" t="n">
        <v>140.841314098679</v>
      </c>
      <c r="F107" s="234" t="n">
        <v>162.5</v>
      </c>
      <c r="G107" s="234" t="n">
        <v>163</v>
      </c>
      <c r="H107" s="234" t="n">
        <v>153.59477124183</v>
      </c>
      <c r="I107" s="234" t="n">
        <v>176.532769556025</v>
      </c>
      <c r="J107" s="234" t="n">
        <v>255.555555555556</v>
      </c>
      <c r="K107" s="234" t="n">
        <v>194.04600811908</v>
      </c>
      <c r="L107" s="234" t="n">
        <v>172.948328267477</v>
      </c>
      <c r="M107" s="234" t="n">
        <v>140</v>
      </c>
      <c r="N107" s="235" t="n">
        <v>149.337260677467</v>
      </c>
    </row>
    <row r="108" customFormat="false" ht="14.1" hidden="false" customHeight="true" outlineLevel="0" collapsed="false">
      <c r="A108" s="19"/>
      <c r="B108" s="71" t="s">
        <v>74</v>
      </c>
      <c r="C108" s="40"/>
      <c r="D108" s="238" t="n">
        <v>0</v>
      </c>
      <c r="E108" s="238" t="n">
        <v>0.743272105937634</v>
      </c>
      <c r="F108" s="238" t="n">
        <v>1.46699266503668</v>
      </c>
      <c r="G108" s="238" t="n">
        <v>1.21212121212121</v>
      </c>
      <c r="H108" s="238" t="n">
        <v>4.08163265306123</v>
      </c>
      <c r="I108" s="238" t="n">
        <v>3.80184331797235</v>
      </c>
      <c r="J108" s="238" t="n">
        <v>4.16666666666667</v>
      </c>
      <c r="K108" s="238" t="n">
        <v>3.69375419744795</v>
      </c>
      <c r="L108" s="238" t="n">
        <v>1.98105081826012</v>
      </c>
      <c r="M108" s="238" t="n">
        <v>7.54716981132076</v>
      </c>
      <c r="N108" s="239" t="n">
        <v>1.36786430786066</v>
      </c>
      <c r="P108" s="230"/>
      <c r="Q108" s="230"/>
      <c r="R108" s="230"/>
      <c r="S108" s="230"/>
      <c r="T108" s="84"/>
    </row>
    <row r="109" customFormat="false" ht="14.1" hidden="false" customHeight="true" outlineLevel="0" collapsed="false">
      <c r="A109" s="19" t="s">
        <v>40</v>
      </c>
      <c r="B109" s="68" t="s">
        <v>70</v>
      </c>
      <c r="C109" s="40"/>
      <c r="D109" s="231" t="n">
        <v>0</v>
      </c>
      <c r="E109" s="231" t="n">
        <v>1.15606936416185</v>
      </c>
      <c r="F109" s="231" t="n">
        <v>2.36220472440945</v>
      </c>
      <c r="G109" s="231" t="n">
        <v>3.2520325203252</v>
      </c>
      <c r="H109" s="231" t="n">
        <v>7.04225352112676</v>
      </c>
      <c r="I109" s="231" t="n">
        <v>6.68380462724936</v>
      </c>
      <c r="J109" s="231" t="n">
        <v>0</v>
      </c>
      <c r="K109" s="231" t="n">
        <v>6.36237897648686</v>
      </c>
      <c r="L109" s="231" t="n">
        <v>0</v>
      </c>
      <c r="M109" s="231" t="n">
        <v>7.14285714285714</v>
      </c>
      <c r="N109" s="232" t="n">
        <v>3.10998020921685</v>
      </c>
      <c r="P109" s="233"/>
      <c r="Q109" s="233"/>
      <c r="R109" s="233"/>
      <c r="S109" s="233"/>
      <c r="T109" s="84"/>
    </row>
    <row r="110" customFormat="false" ht="14.1" hidden="false" customHeight="true" outlineLevel="0" collapsed="false">
      <c r="A110" s="19"/>
      <c r="B110" s="70" t="s">
        <v>71</v>
      </c>
      <c r="C110" s="40"/>
      <c r="D110" s="234" t="n">
        <v>0</v>
      </c>
      <c r="E110" s="234" t="n">
        <v>104.347826086957</v>
      </c>
      <c r="F110" s="234" t="n">
        <v>100</v>
      </c>
      <c r="G110" s="234" t="n">
        <v>100</v>
      </c>
      <c r="H110" s="234" t="n">
        <v>100</v>
      </c>
      <c r="I110" s="234" t="n">
        <v>113.04347826087</v>
      </c>
      <c r="J110" s="234" t="n">
        <v>0</v>
      </c>
      <c r="K110" s="234" t="n">
        <v>106.976744186047</v>
      </c>
      <c r="L110" s="234" t="n">
        <v>0</v>
      </c>
      <c r="M110" s="234" t="n">
        <v>100</v>
      </c>
      <c r="N110" s="235" t="n">
        <v>106.796116504854</v>
      </c>
      <c r="P110" s="236"/>
      <c r="Q110" s="236"/>
      <c r="R110" s="236"/>
      <c r="S110" s="236"/>
      <c r="T110" s="236"/>
    </row>
    <row r="111" customFormat="false" ht="14.1" hidden="false" customHeight="true" outlineLevel="0" collapsed="false">
      <c r="A111" s="19"/>
      <c r="B111" s="70" t="s">
        <v>72</v>
      </c>
      <c r="C111" s="40"/>
      <c r="D111" s="234" t="n">
        <v>0</v>
      </c>
      <c r="E111" s="234" t="n">
        <v>1.10789980732177</v>
      </c>
      <c r="F111" s="234" t="n">
        <v>2.36220472440945</v>
      </c>
      <c r="G111" s="234" t="n">
        <v>3.2520325203252</v>
      </c>
      <c r="H111" s="234" t="n">
        <v>7.04225352112676</v>
      </c>
      <c r="I111" s="234" t="n">
        <v>5.91259640102828</v>
      </c>
      <c r="J111" s="234" t="n">
        <v>0</v>
      </c>
      <c r="K111" s="234" t="n">
        <v>5.94744121715076</v>
      </c>
      <c r="L111" s="234" t="n">
        <v>0</v>
      </c>
      <c r="M111" s="234" t="n">
        <v>7.14285714285714</v>
      </c>
      <c r="N111" s="235" t="n">
        <v>2.91207237772123</v>
      </c>
      <c r="P111" s="237"/>
      <c r="Q111" s="237"/>
      <c r="R111" s="237"/>
      <c r="S111" s="237"/>
      <c r="T111" s="237"/>
    </row>
    <row r="112" customFormat="false" ht="14.1" hidden="false" customHeight="true" outlineLevel="0" collapsed="false">
      <c r="A112" s="19"/>
      <c r="B112" s="70" t="s">
        <v>73</v>
      </c>
      <c r="C112" s="40"/>
      <c r="D112" s="234" t="n">
        <v>0</v>
      </c>
      <c r="E112" s="234" t="n">
        <v>136.560693641618</v>
      </c>
      <c r="F112" s="234" t="n">
        <v>172.44094488189</v>
      </c>
      <c r="G112" s="234" t="n">
        <v>154.471544715447</v>
      </c>
      <c r="H112" s="234" t="n">
        <v>174.647887323944</v>
      </c>
      <c r="I112" s="234" t="n">
        <v>163.753213367609</v>
      </c>
      <c r="J112" s="234" t="n">
        <v>0</v>
      </c>
      <c r="K112" s="234" t="n">
        <v>169.017980636238</v>
      </c>
      <c r="L112" s="234" t="n">
        <v>0</v>
      </c>
      <c r="M112" s="234" t="n">
        <v>135.714285714286</v>
      </c>
      <c r="N112" s="235" t="n">
        <v>148.854961832061</v>
      </c>
    </row>
    <row r="113" customFormat="false" ht="14.1" hidden="false" customHeight="true" outlineLevel="0" collapsed="false">
      <c r="A113" s="19"/>
      <c r="B113" s="71" t="s">
        <v>74</v>
      </c>
      <c r="C113" s="40"/>
      <c r="D113" s="238" t="n">
        <v>0</v>
      </c>
      <c r="E113" s="238" t="n">
        <v>0.839454354669465</v>
      </c>
      <c r="F113" s="238" t="n">
        <v>1.35135135135135</v>
      </c>
      <c r="G113" s="238" t="n">
        <v>2.06185567010309</v>
      </c>
      <c r="H113" s="238" t="n">
        <v>3.87596899224806</v>
      </c>
      <c r="I113" s="238" t="n">
        <v>3.92156862745098</v>
      </c>
      <c r="J113" s="238" t="n">
        <v>0</v>
      </c>
      <c r="K113" s="238" t="n">
        <v>3.62776025236593</v>
      </c>
      <c r="L113" s="238" t="n">
        <v>0</v>
      </c>
      <c r="M113" s="238" t="n">
        <v>5</v>
      </c>
      <c r="N113" s="239" t="n">
        <v>2.04651162790698</v>
      </c>
      <c r="P113" s="230"/>
      <c r="Q113" s="230"/>
      <c r="R113" s="230"/>
      <c r="S113" s="230"/>
      <c r="T113" s="84"/>
    </row>
    <row r="114" customFormat="false" ht="15.9" hidden="false" customHeight="true" outlineLevel="0" collapsed="false">
      <c r="A114" s="42" t="s">
        <v>41</v>
      </c>
      <c r="B114" s="68" t="s">
        <v>70</v>
      </c>
      <c r="C114" s="45"/>
      <c r="D114" s="232" t="n">
        <v>2</v>
      </c>
      <c r="E114" s="240" t="n">
        <v>1.07068012954849</v>
      </c>
      <c r="F114" s="232" t="n">
        <v>3.40136054421769</v>
      </c>
      <c r="G114" s="232" t="n">
        <v>3.18791946308725</v>
      </c>
      <c r="H114" s="232" t="n">
        <v>6.23608017817372</v>
      </c>
      <c r="I114" s="232" t="n">
        <v>6.4755838641189</v>
      </c>
      <c r="J114" s="232" t="n">
        <v>6.36363636363636</v>
      </c>
      <c r="K114" s="232" t="n">
        <v>6.41509433962264</v>
      </c>
      <c r="L114" s="232" t="n">
        <v>3.86497064579256</v>
      </c>
      <c r="M114" s="241" t="n">
        <v>9.03954802259887</v>
      </c>
      <c r="N114" s="232" t="n">
        <v>2.58772255652131</v>
      </c>
      <c r="P114" s="233"/>
      <c r="Q114" s="233"/>
      <c r="R114" s="233"/>
      <c r="S114" s="233"/>
      <c r="T114" s="84"/>
    </row>
    <row r="115" customFormat="false" ht="15.9" hidden="false" customHeight="true" outlineLevel="0" collapsed="false">
      <c r="A115" s="42"/>
      <c r="B115" s="70" t="s">
        <v>71</v>
      </c>
      <c r="C115" s="45"/>
      <c r="D115" s="243" t="n">
        <v>100</v>
      </c>
      <c r="E115" s="235" t="n">
        <v>104.460966542751</v>
      </c>
      <c r="F115" s="235" t="n">
        <v>105.263157894737</v>
      </c>
      <c r="G115" s="235" t="n">
        <v>111.764705882353</v>
      </c>
      <c r="H115" s="235" t="n">
        <v>101.818181818182</v>
      </c>
      <c r="I115" s="235" t="n">
        <v>107.964601769912</v>
      </c>
      <c r="J115" s="243" t="n">
        <v>100</v>
      </c>
      <c r="K115" s="235" t="n">
        <v>111.842105263158</v>
      </c>
      <c r="L115" s="242" t="n">
        <v>114.492753623188</v>
      </c>
      <c r="M115" s="243" t="n">
        <v>100</v>
      </c>
      <c r="N115" s="235" t="n">
        <v>107.731958762887</v>
      </c>
      <c r="P115" s="236"/>
      <c r="Q115" s="236"/>
      <c r="R115" s="236"/>
      <c r="S115" s="236"/>
      <c r="T115" s="236"/>
    </row>
    <row r="116" customFormat="false" ht="15.9" hidden="false" customHeight="true" outlineLevel="0" collapsed="false">
      <c r="A116" s="42"/>
      <c r="B116" s="70" t="s">
        <v>72</v>
      </c>
      <c r="C116" s="45"/>
      <c r="D116" s="235" t="n">
        <v>2</v>
      </c>
      <c r="E116" s="243" t="n">
        <v>1.02495713469232</v>
      </c>
      <c r="F116" s="235" t="n">
        <v>3.2312925170068</v>
      </c>
      <c r="G116" s="235" t="n">
        <v>2.85234899328859</v>
      </c>
      <c r="H116" s="235" t="n">
        <v>6.12472160356348</v>
      </c>
      <c r="I116" s="235" t="n">
        <v>5.99787685774947</v>
      </c>
      <c r="J116" s="235" t="n">
        <v>6.36363636363636</v>
      </c>
      <c r="K116" s="235" t="n">
        <v>5.73584905660377</v>
      </c>
      <c r="L116" s="235" t="n">
        <v>3.37573385518591</v>
      </c>
      <c r="M116" s="242" t="n">
        <v>9.03954802259887</v>
      </c>
      <c r="N116" s="235" t="n">
        <v>2.40200084193844</v>
      </c>
      <c r="P116" s="237"/>
      <c r="Q116" s="237"/>
      <c r="R116" s="237"/>
      <c r="S116" s="237"/>
      <c r="T116" s="237"/>
    </row>
    <row r="117" customFormat="false" ht="15.9" hidden="false" customHeight="true" outlineLevel="0" collapsed="false">
      <c r="A117" s="42"/>
      <c r="B117" s="70" t="s">
        <v>73</v>
      </c>
      <c r="C117" s="45"/>
      <c r="D117" s="235" t="n">
        <v>153</v>
      </c>
      <c r="E117" s="243" t="n">
        <v>144.614212230901</v>
      </c>
      <c r="F117" s="235" t="n">
        <v>167.743764172336</v>
      </c>
      <c r="G117" s="235" t="n">
        <v>164.429530201342</v>
      </c>
      <c r="H117" s="235" t="n">
        <v>163.58574610245</v>
      </c>
      <c r="I117" s="235" t="n">
        <v>172.478768577495</v>
      </c>
      <c r="J117" s="235" t="n">
        <v>162.272727272727</v>
      </c>
      <c r="K117" s="242" t="n">
        <v>189.157232704403</v>
      </c>
      <c r="L117" s="235" t="n">
        <v>173.336594911937</v>
      </c>
      <c r="M117" s="235" t="n">
        <v>162.71186440678</v>
      </c>
      <c r="N117" s="235" t="n">
        <v>155.265829680806</v>
      </c>
      <c r="P117" s="244"/>
      <c r="Q117" s="244"/>
      <c r="R117" s="244"/>
      <c r="S117" s="244"/>
      <c r="T117" s="244"/>
    </row>
    <row r="118" customFormat="false" ht="15.9" hidden="false" customHeight="true" outlineLevel="0" collapsed="false">
      <c r="A118" s="42"/>
      <c r="B118" s="71" t="s">
        <v>74</v>
      </c>
      <c r="C118" s="45"/>
      <c r="D118" s="239" t="n">
        <v>1.29032258064516</v>
      </c>
      <c r="E118" s="245" t="n">
        <v>0.734928730221002</v>
      </c>
      <c r="F118" s="239" t="n">
        <v>1.98741305067903</v>
      </c>
      <c r="G118" s="239" t="n">
        <v>1.9019019019019</v>
      </c>
      <c r="H118" s="239" t="n">
        <v>3.67213114754098</v>
      </c>
      <c r="I118" s="239" t="n">
        <v>3.61856740323298</v>
      </c>
      <c r="J118" s="239" t="n">
        <v>3.77358490566038</v>
      </c>
      <c r="K118" s="239" t="n">
        <v>3.28016465140211</v>
      </c>
      <c r="L118" s="239" t="n">
        <v>2.18111540585312</v>
      </c>
      <c r="M118" s="246" t="n">
        <v>5.26315789473684</v>
      </c>
      <c r="N118" s="239" t="n">
        <v>1.63931854547736</v>
      </c>
      <c r="P118" s="230"/>
      <c r="Q118" s="230"/>
      <c r="R118" s="230"/>
      <c r="S118" s="230"/>
      <c r="T118" s="84"/>
    </row>
    <row r="119" customFormat="false" ht="15.9" hidden="false" customHeight="true" outlineLevel="0" collapsed="false">
      <c r="A119" s="42" t="s">
        <v>75</v>
      </c>
      <c r="B119" s="68" t="s">
        <v>70</v>
      </c>
      <c r="C119" s="53"/>
      <c r="D119" s="232" t="n">
        <v>1.97109067017083</v>
      </c>
      <c r="E119" s="240" t="n">
        <v>0.963879055915685</v>
      </c>
      <c r="F119" s="232" t="n">
        <v>2.43412797992472</v>
      </c>
      <c r="G119" s="232" t="n">
        <v>2.08947885939036</v>
      </c>
      <c r="H119" s="232" t="n">
        <v>3.88888888888889</v>
      </c>
      <c r="I119" s="232" t="n">
        <v>4.94261491435492</v>
      </c>
      <c r="J119" s="232" t="n">
        <v>3.69769704832955</v>
      </c>
      <c r="K119" s="232" t="n">
        <v>4.7499454029264</v>
      </c>
      <c r="L119" s="232" t="n">
        <v>3.32280204815339</v>
      </c>
      <c r="M119" s="241" t="n">
        <v>5.13219284603422</v>
      </c>
      <c r="N119" s="250" t="n">
        <v>1.9640309615616</v>
      </c>
      <c r="P119" s="233"/>
      <c r="Q119" s="233"/>
      <c r="R119" s="233"/>
      <c r="S119" s="233"/>
      <c r="T119" s="84"/>
    </row>
    <row r="120" customFormat="false" ht="15.9" hidden="false" customHeight="true" outlineLevel="0" collapsed="false">
      <c r="A120" s="42"/>
      <c r="B120" s="70" t="s">
        <v>71</v>
      </c>
      <c r="C120" s="53"/>
      <c r="D120" s="235" t="n">
        <v>104.651162790698</v>
      </c>
      <c r="E120" s="235" t="n">
        <v>102.464454976303</v>
      </c>
      <c r="F120" s="235" t="n">
        <v>104.301075268817</v>
      </c>
      <c r="G120" s="235" t="n">
        <v>107.594936708861</v>
      </c>
      <c r="H120" s="235" t="n">
        <v>102.247191011236</v>
      </c>
      <c r="I120" s="235" t="n">
        <v>107.798742138365</v>
      </c>
      <c r="J120" s="235" t="n">
        <v>108.571428571429</v>
      </c>
      <c r="K120" s="235" t="n">
        <v>109.571788413098</v>
      </c>
      <c r="L120" s="242" t="n">
        <v>112.132352941176</v>
      </c>
      <c r="M120" s="243" t="n">
        <v>100</v>
      </c>
      <c r="N120" s="251" t="n">
        <v>105.93325092707</v>
      </c>
      <c r="P120" s="236"/>
      <c r="Q120" s="236"/>
      <c r="R120" s="236"/>
      <c r="S120" s="236"/>
      <c r="T120" s="236"/>
    </row>
    <row r="121" customFormat="false" ht="15.9" hidden="false" customHeight="true" outlineLevel="0" collapsed="false">
      <c r="A121" s="42"/>
      <c r="B121" s="70" t="s">
        <v>72</v>
      </c>
      <c r="C121" s="53"/>
      <c r="D121" s="235" t="n">
        <v>1.88348664038546</v>
      </c>
      <c r="E121" s="243" t="n">
        <v>0.940696025893661</v>
      </c>
      <c r="F121" s="235" t="n">
        <v>2.33375156838143</v>
      </c>
      <c r="G121" s="235" t="n">
        <v>1.94198623402163</v>
      </c>
      <c r="H121" s="235" t="n">
        <v>3.8034188034188</v>
      </c>
      <c r="I121" s="235" t="n">
        <v>4.58503950631524</v>
      </c>
      <c r="J121" s="235" t="n">
        <v>3.40577359714564</v>
      </c>
      <c r="K121" s="235" t="n">
        <v>4.3350076435903</v>
      </c>
      <c r="L121" s="235" t="n">
        <v>2.96328576097614</v>
      </c>
      <c r="M121" s="242" t="n">
        <v>5.13219284603422</v>
      </c>
      <c r="N121" s="251" t="n">
        <v>1.85402689370284</v>
      </c>
      <c r="P121" s="237"/>
      <c r="Q121" s="237"/>
      <c r="R121" s="237"/>
      <c r="S121" s="237"/>
      <c r="T121" s="237"/>
    </row>
    <row r="122" customFormat="false" ht="15.9" hidden="false" customHeight="true" outlineLevel="0" collapsed="false">
      <c r="A122" s="42"/>
      <c r="B122" s="70" t="s">
        <v>73</v>
      </c>
      <c r="C122" s="53"/>
      <c r="D122" s="235" t="n">
        <v>145.554095488392</v>
      </c>
      <c r="E122" s="243" t="n">
        <v>132.179828980571</v>
      </c>
      <c r="F122" s="235" t="n">
        <v>145.537432036805</v>
      </c>
      <c r="G122" s="235" t="n">
        <v>152.236971484759</v>
      </c>
      <c r="H122" s="235" t="n">
        <v>146.880341880342</v>
      </c>
      <c r="I122" s="235" t="n">
        <v>157.350481573332</v>
      </c>
      <c r="J122" s="235" t="n">
        <v>160.265974699968</v>
      </c>
      <c r="K122" s="242" t="n">
        <v>173.662371696877</v>
      </c>
      <c r="L122" s="235" t="n">
        <v>172.676762174529</v>
      </c>
      <c r="M122" s="235" t="n">
        <v>141.835147744946</v>
      </c>
      <c r="N122" s="251" t="n">
        <v>141.469814769192</v>
      </c>
      <c r="P122" s="244"/>
      <c r="Q122" s="244"/>
      <c r="R122" s="244"/>
      <c r="S122" s="244"/>
      <c r="T122" s="244"/>
    </row>
    <row r="123" customFormat="false" ht="15.9" hidden="false" customHeight="true" outlineLevel="0" collapsed="false">
      <c r="A123" s="42"/>
      <c r="B123" s="71" t="s">
        <v>74</v>
      </c>
      <c r="C123" s="54"/>
      <c r="D123" s="239" t="n">
        <v>1.33610451306413</v>
      </c>
      <c r="E123" s="245" t="n">
        <v>0.723938870360697</v>
      </c>
      <c r="F123" s="239" t="n">
        <v>1.64499717354438</v>
      </c>
      <c r="G123" s="239" t="n">
        <v>1.35393437400446</v>
      </c>
      <c r="H123" s="239" t="n">
        <v>2.57936507936508</v>
      </c>
      <c r="I123" s="239" t="n">
        <v>3.045486851457</v>
      </c>
      <c r="J123" s="239" t="n">
        <v>2.25519287833828</v>
      </c>
      <c r="K123" s="239" t="n">
        <v>2.66234163657507</v>
      </c>
      <c r="L123" s="239" t="n">
        <v>1.88796038378211</v>
      </c>
      <c r="M123" s="246" t="n">
        <v>3.49206349206349</v>
      </c>
      <c r="N123" s="252" t="n">
        <v>1.36929394283158</v>
      </c>
      <c r="P123" s="253"/>
      <c r="Q123" s="254"/>
      <c r="R123" s="254"/>
      <c r="S123" s="253"/>
      <c r="T123" s="253"/>
    </row>
    <row r="124" customFormat="false" ht="13.2" hidden="false" customHeight="false" outlineLevel="0" collapsed="false">
      <c r="A124" s="84" t="s">
        <v>47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6-12-07T14:19:00Z</dcterms:modified>
  <cp:revision>0</cp:revision>
  <dc:subject/>
  <dc:title/>
</cp:coreProperties>
</file>